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5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42</t>
  </si>
  <si>
    <t xml:space="preserve">柳城县龙头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420000607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保证营养改善计划餐正常实施，增加就业率，为就业人员增加收入，减轻家庭负担。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保证营养改善计划餐正常实施，保证营养改善计划餐工友费正常发放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，保障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费按时发放，确保营养餐工友正常领取务工费用，保证营养改善计划餐正常开餐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餐工友费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918.453234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918.453234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604.524287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11.816956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40.474663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61.637328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918.453234</v>
      </c>
      <c r="C32" s="5" t="s">
        <v>47</v>
      </c>
      <c r="D32" s="8" t="n">
        <v>918.453234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918.453234</v>
      </c>
      <c r="C34" s="5" t="s">
        <v>51</v>
      </c>
      <c r="D34" s="8" t="n">
        <v>918.453234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5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5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3</v>
      </c>
      <c r="B15" s="51"/>
      <c r="C15" s="59" t="s">
        <v>244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5</v>
      </c>
      <c r="B16" s="51"/>
      <c r="C16" s="60" t="s">
        <v>246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1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2" t="s">
        <v>254</v>
      </c>
      <c r="F18" s="62"/>
      <c r="G18" s="49" t="s">
        <v>255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6</v>
      </c>
      <c r="F19" s="63"/>
      <c r="G19" s="49" t="s">
        <v>257</v>
      </c>
    </row>
    <row r="20" s="47" customFormat="true" ht="18.9" hidden="false" customHeight="true" outlineLevel="0" collapsed="false">
      <c r="A20" s="51"/>
      <c r="B20" s="51"/>
      <c r="C20" s="49"/>
      <c r="D20" s="49" t="s">
        <v>258</v>
      </c>
      <c r="E20" s="62" t="s">
        <v>259</v>
      </c>
      <c r="F20" s="62"/>
      <c r="G20" s="49" t="s">
        <v>260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2" t="s">
        <v>262</v>
      </c>
      <c r="F21" s="62"/>
      <c r="G21" s="49" t="s">
        <v>260</v>
      </c>
    </row>
    <row r="22" s="47" customFormat="true" ht="18.9" hidden="false" customHeight="true" outlineLevel="0" collapsed="false">
      <c r="A22" s="51"/>
      <c r="B22" s="51"/>
      <c r="C22" s="49"/>
      <c r="D22" s="49" t="s">
        <v>263</v>
      </c>
      <c r="E22" s="62" t="s">
        <v>264</v>
      </c>
      <c r="F22" s="62"/>
      <c r="G22" s="49" t="s">
        <v>265</v>
      </c>
    </row>
    <row r="23" s="47" customFormat="true" ht="18.9" hidden="false" customHeight="true" outlineLevel="0" collapsed="false">
      <c r="A23" s="51"/>
      <c r="B23" s="51"/>
      <c r="C23" s="49" t="s">
        <v>266</v>
      </c>
      <c r="D23" s="49" t="s">
        <v>267</v>
      </c>
      <c r="E23" s="62" t="s">
        <v>268</v>
      </c>
      <c r="F23" s="62"/>
      <c r="G23" s="49" t="s">
        <v>269</v>
      </c>
    </row>
    <row r="24" s="47" customFormat="true" ht="18.9" hidden="false" customHeight="true" outlineLevel="0" collapsed="false">
      <c r="A24" s="51"/>
      <c r="B24" s="51"/>
      <c r="C24" s="49" t="s">
        <v>270</v>
      </c>
      <c r="D24" s="49" t="s">
        <v>271</v>
      </c>
      <c r="E24" s="62" t="s">
        <v>272</v>
      </c>
      <c r="F24" s="62"/>
      <c r="G24" s="50" t="s">
        <v>273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4</v>
      </c>
      <c r="F25" s="62"/>
      <c r="G25" s="50" t="s">
        <v>273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918.453234</v>
      </c>
      <c r="D7" s="22" t="n">
        <v>918.453234</v>
      </c>
      <c r="E7" s="22" t="n">
        <v>918.453234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918.453234</v>
      </c>
      <c r="D8" s="22" t="n">
        <v>918.453234</v>
      </c>
      <c r="E8" s="22" t="n">
        <v>918.453234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918.453234</v>
      </c>
      <c r="D9" s="22" t="n">
        <v>918.453234</v>
      </c>
      <c r="E9" s="22" t="n">
        <v>918.453234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918.453234</v>
      </c>
      <c r="G9" s="8" t="n">
        <v>913.453234</v>
      </c>
      <c r="H9" s="8" t="n">
        <v>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918.453234</v>
      </c>
      <c r="G10" s="8" t="n">
        <v>913.453234</v>
      </c>
      <c r="H10" s="8" t="n">
        <v>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918.453234</v>
      </c>
      <c r="G11" s="8" t="n">
        <v>913.453234</v>
      </c>
      <c r="H11" s="8" t="n">
        <v>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604.524287</v>
      </c>
      <c r="G12" s="8" t="n">
        <v>599.524287</v>
      </c>
      <c r="H12" s="8" t="n">
        <v>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88.5423</v>
      </c>
      <c r="G13" s="8" t="n">
        <v>88.5423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82.183104</v>
      </c>
      <c r="G14" s="8" t="n">
        <v>82.183104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41.091552</v>
      </c>
      <c r="G15" s="8" t="n">
        <v>41.091552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40.474663</v>
      </c>
      <c r="G16" s="8" t="n">
        <v>40.474663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61.637328</v>
      </c>
      <c r="G17" s="8" t="n">
        <v>61.637328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918.453234</v>
      </c>
      <c r="C6" s="6" t="s">
        <v>97</v>
      </c>
      <c r="D6" s="8" t="n">
        <v>918.453234</v>
      </c>
    </row>
    <row r="7" customFormat="false" ht="16.5" hidden="false" customHeight="true" outlineLevel="0" collapsed="false">
      <c r="A7" s="6" t="s">
        <v>98</v>
      </c>
      <c r="B7" s="8" t="n">
        <v>918.453234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918.453234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604.524287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211.816956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40.474663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61.637328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918.453234</v>
      </c>
      <c r="C34" s="5" t="s">
        <v>134</v>
      </c>
      <c r="D34" s="8" t="n">
        <v>918.453234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918.453234</v>
      </c>
      <c r="G8" s="8" t="n">
        <v>913.453234</v>
      </c>
      <c r="H8" s="8" t="n">
        <v>873.049146</v>
      </c>
      <c r="I8" s="8" t="n">
        <v>40.404088</v>
      </c>
      <c r="J8" s="8" t="n">
        <v>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918.453234</v>
      </c>
      <c r="G9" s="8" t="n">
        <v>913.453234</v>
      </c>
      <c r="H9" s="8" t="n">
        <v>873.049146</v>
      </c>
      <c r="I9" s="8" t="n">
        <v>40.404088</v>
      </c>
      <c r="J9" s="8" t="n">
        <v>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918.453234</v>
      </c>
      <c r="G10" s="8" t="n">
        <v>913.453234</v>
      </c>
      <c r="H10" s="8" t="n">
        <v>873.049146</v>
      </c>
      <c r="I10" s="8" t="n">
        <v>40.404088</v>
      </c>
      <c r="J10" s="8" t="n">
        <v>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604.524287</v>
      </c>
      <c r="G11" s="8" t="n">
        <v>599.524287</v>
      </c>
      <c r="H11" s="8" t="n">
        <v>559.120199</v>
      </c>
      <c r="I11" s="8" t="n">
        <v>40.404088</v>
      </c>
      <c r="J11" s="8" t="n">
        <v>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88.5423</v>
      </c>
      <c r="G12" s="8" t="n">
        <v>88.5423</v>
      </c>
      <c r="H12" s="8" t="n">
        <v>88.5423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82.183104</v>
      </c>
      <c r="G13" s="8" t="n">
        <v>82.183104</v>
      </c>
      <c r="H13" s="8" t="n">
        <v>82.183104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41.091552</v>
      </c>
      <c r="G14" s="8" t="n">
        <v>41.091552</v>
      </c>
      <c r="H14" s="8" t="n">
        <v>41.091552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40.474663</v>
      </c>
      <c r="G15" s="8" t="n">
        <v>40.474663</v>
      </c>
      <c r="H15" s="8" t="n">
        <v>40.474663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61.637328</v>
      </c>
      <c r="G16" s="8" t="n">
        <v>61.637328</v>
      </c>
      <c r="H16" s="8" t="n">
        <v>61.637328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913.453234</v>
      </c>
      <c r="E7" s="8" t="n">
        <v>873.049146</v>
      </c>
      <c r="F7" s="8" t="n">
        <v>40.404088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778.233846</v>
      </c>
      <c r="E8" s="8" t="n">
        <v>778.233846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294.196</v>
      </c>
      <c r="E9" s="8" t="n">
        <v>294.196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48.2728</v>
      </c>
      <c r="E10" s="8" t="n">
        <v>48.2728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205.7556</v>
      </c>
      <c r="E11" s="8" t="n">
        <v>205.7556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82.183104</v>
      </c>
      <c r="E12" s="8" t="n">
        <v>82.183104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41.091552</v>
      </c>
      <c r="E13" s="8" t="n">
        <v>41.091552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40.064263</v>
      </c>
      <c r="E14" s="8" t="n">
        <v>40.064263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5.033199</v>
      </c>
      <c r="E15" s="8" t="n">
        <v>5.033199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61.637328</v>
      </c>
      <c r="E16" s="8" t="n">
        <v>61.637328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40.404088</v>
      </c>
      <c r="E17" s="8"/>
      <c r="F17" s="8" t="n">
        <v>40.404088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0.272888</v>
      </c>
      <c r="E18" s="8"/>
      <c r="F18" s="8" t="n">
        <v>10.272888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2.85</v>
      </c>
      <c r="E19" s="8"/>
      <c r="F19" s="8" t="n">
        <v>2.8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27.2812</v>
      </c>
      <c r="E20" s="8"/>
      <c r="F20" s="8" t="n">
        <v>27.2812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94.8153</v>
      </c>
      <c r="E21" s="8" t="n">
        <v>94.8153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88.5423</v>
      </c>
      <c r="E22" s="8" t="n">
        <v>88.5423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6.237</v>
      </c>
      <c r="E23" s="8" t="n">
        <v>6.237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36</v>
      </c>
      <c r="E24" s="8" t="n">
        <v>0.036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37:52Z</dcterms:created>
  <dc:creator/>
  <dc:description/>
  <dc:language>en-US</dc:language>
  <cp:lastModifiedBy>MC SYSTEM</cp:lastModifiedBy>
  <dcterms:modified xsi:type="dcterms:W3CDTF">2024-01-15T11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