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3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44</t>
  </si>
  <si>
    <t xml:space="preserve">广西柳城县东泉华侨农场学校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874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营养改善计划工友费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审批，指标下达，按时支付，年终决算。</t>
  </si>
  <si>
    <t xml:space="preserve">中期绩效目标</t>
  </si>
  <si>
    <t xml:space="preserve">增加就业，提供营养均衡午餐，提高农村学生体质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计划使用营养改善计划工友费</t>
    </r>
    <r>
      <rPr>
        <sz val="11"/>
        <color rgb="FF000000"/>
        <rFont val="宋体"/>
        <family val="0"/>
        <charset val="134"/>
      </rPr>
      <t xml:space="preserve">70000</t>
    </r>
    <r>
      <rPr>
        <sz val="11"/>
        <color rgb="FF000000"/>
        <rFont val="Noto Sans"/>
        <family val="2"/>
      </rPr>
      <t xml:space="preserve">元，保障我校本年度农村义务教育学生营养改善计划经费，确保我校营养改善计划顺利实施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有效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608.966111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608.966111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399.218825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144.432936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25.89135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39.423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608.966111</v>
      </c>
      <c r="C32" s="5" t="s">
        <v>47</v>
      </c>
      <c r="D32" s="8" t="n">
        <v>608.966111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608.966111</v>
      </c>
      <c r="C34" s="5" t="s">
        <v>51</v>
      </c>
      <c r="D34" s="8" t="n">
        <v>608.966111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0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1</v>
      </c>
      <c r="E4" s="44" t="s">
        <v>192</v>
      </c>
      <c r="F4" s="44" t="s">
        <v>193</v>
      </c>
      <c r="G4" s="44" t="s">
        <v>194</v>
      </c>
      <c r="H4" s="44" t="s">
        <v>195</v>
      </c>
      <c r="I4" s="44" t="s">
        <v>196</v>
      </c>
      <c r="J4" s="44" t="s">
        <v>197</v>
      </c>
      <c r="K4" s="44" t="s">
        <v>198</v>
      </c>
      <c r="L4" s="44" t="s">
        <v>199</v>
      </c>
      <c r="M4" s="44" t="s">
        <v>200</v>
      </c>
      <c r="N4" s="44" t="s">
        <v>201</v>
      </c>
      <c r="O4" s="44" t="s">
        <v>202</v>
      </c>
      <c r="P4" s="43" t="s">
        <v>203</v>
      </c>
      <c r="Q4" s="43"/>
      <c r="R4" s="43"/>
      <c r="S4" s="43"/>
      <c r="T4" s="43"/>
      <c r="U4" s="43"/>
      <c r="V4" s="43"/>
      <c r="W4" s="43" t="s">
        <v>204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5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6</v>
      </c>
      <c r="R5" s="44" t="s">
        <v>207</v>
      </c>
      <c r="S5" s="44" t="s">
        <v>208</v>
      </c>
      <c r="T5" s="44" t="s">
        <v>209</v>
      </c>
      <c r="U5" s="44" t="s">
        <v>64</v>
      </c>
      <c r="V5" s="44" t="s">
        <v>210</v>
      </c>
      <c r="W5" s="44" t="s">
        <v>56</v>
      </c>
      <c r="X5" s="45" t="s">
        <v>211</v>
      </c>
      <c r="Y5" s="45"/>
      <c r="Z5" s="45"/>
      <c r="AA5" s="45" t="s">
        <v>212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3</v>
      </c>
      <c r="Z6" s="44" t="s">
        <v>214</v>
      </c>
      <c r="AA6" s="44" t="s">
        <v>59</v>
      </c>
      <c r="AB6" s="44" t="s">
        <v>213</v>
      </c>
      <c r="AC6" s="44" t="s">
        <v>215</v>
      </c>
      <c r="AD6" s="44" t="s">
        <v>214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6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3</v>
      </c>
      <c r="B3" s="49"/>
      <c r="C3" s="49" t="s">
        <v>217</v>
      </c>
      <c r="D3" s="49"/>
      <c r="E3" s="49" t="s">
        <v>218</v>
      </c>
      <c r="F3" s="49"/>
      <c r="G3" s="50" t="s">
        <v>219</v>
      </c>
    </row>
    <row r="4" s="47" customFormat="true" ht="18.9" hidden="false" customHeight="true" outlineLevel="0" collapsed="false">
      <c r="A4" s="49" t="s">
        <v>220</v>
      </c>
      <c r="B4" s="49"/>
      <c r="C4" s="49" t="s">
        <v>69</v>
      </c>
      <c r="D4" s="49"/>
      <c r="E4" s="49" t="s">
        <v>221</v>
      </c>
      <c r="F4" s="49"/>
      <c r="G4" s="50" t="s">
        <v>222</v>
      </c>
    </row>
    <row r="5" s="47" customFormat="true" ht="18.9" hidden="false" customHeight="true" outlineLevel="0" collapsed="false">
      <c r="A5" s="49" t="s">
        <v>223</v>
      </c>
      <c r="B5" s="49"/>
      <c r="C5" s="50" t="s">
        <v>224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5</v>
      </c>
      <c r="B6" s="51"/>
      <c r="C6" s="52" t="s">
        <v>226</v>
      </c>
      <c r="D6" s="52"/>
      <c r="E6" s="52" t="s">
        <v>227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35000</v>
      </c>
      <c r="G7" s="49"/>
    </row>
    <row r="8" s="47" customFormat="true" ht="18.9" hidden="false" customHeight="true" outlineLevel="0" collapsed="false">
      <c r="A8" s="51"/>
      <c r="B8" s="51"/>
      <c r="C8" s="49" t="s">
        <v>228</v>
      </c>
      <c r="D8" s="49"/>
      <c r="E8" s="49" t="s">
        <v>229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0</v>
      </c>
      <c r="F9" s="49" t="n">
        <v>35000</v>
      </c>
      <c r="G9" s="49"/>
    </row>
    <row r="10" s="47" customFormat="true" ht="18.9" hidden="false" customHeight="true" outlineLevel="0" collapsed="false">
      <c r="A10" s="51"/>
      <c r="B10" s="51"/>
      <c r="C10" s="49" t="s">
        <v>231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2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3</v>
      </c>
      <c r="B12" s="54"/>
      <c r="C12" s="51" t="s">
        <v>234</v>
      </c>
      <c r="D12" s="51"/>
      <c r="E12" s="55" t="s">
        <v>235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6</v>
      </c>
      <c r="D13" s="51"/>
      <c r="E13" s="56" t="s">
        <v>237</v>
      </c>
      <c r="F13" s="57" t="s">
        <v>238</v>
      </c>
      <c r="G13" s="58" t="s">
        <v>239</v>
      </c>
    </row>
    <row r="14" s="47" customFormat="true" ht="45" hidden="false" customHeight="true" outlineLevel="0" collapsed="false">
      <c r="A14" s="54"/>
      <c r="B14" s="54"/>
      <c r="C14" s="51" t="s">
        <v>240</v>
      </c>
      <c r="D14" s="51"/>
      <c r="E14" s="55" t="s">
        <v>241</v>
      </c>
      <c r="F14" s="55"/>
      <c r="G14" s="55"/>
    </row>
    <row r="15" s="47" customFormat="true" ht="45" hidden="false" customHeight="true" outlineLevel="0" collapsed="false">
      <c r="A15" s="51" t="s">
        <v>242</v>
      </c>
      <c r="B15" s="51"/>
      <c r="C15" s="59" t="s">
        <v>243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4</v>
      </c>
      <c r="B16" s="51"/>
      <c r="C16" s="60" t="s">
        <v>245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6</v>
      </c>
      <c r="B17" s="51"/>
      <c r="C17" s="52" t="s">
        <v>247</v>
      </c>
      <c r="D17" s="52" t="s">
        <v>248</v>
      </c>
      <c r="E17" s="52" t="s">
        <v>249</v>
      </c>
      <c r="F17" s="52"/>
      <c r="G17" s="61" t="s">
        <v>250</v>
      </c>
    </row>
    <row r="18" s="47" customFormat="true" ht="18.9" hidden="false" customHeight="true" outlineLevel="0" collapsed="false">
      <c r="A18" s="51"/>
      <c r="B18" s="51"/>
      <c r="C18" s="49" t="s">
        <v>251</v>
      </c>
      <c r="D18" s="49" t="s">
        <v>252</v>
      </c>
      <c r="E18" s="62" t="s">
        <v>253</v>
      </c>
      <c r="F18" s="62"/>
      <c r="G18" s="49" t="s">
        <v>254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5</v>
      </c>
      <c r="F19" s="63"/>
      <c r="G19" s="49" t="s">
        <v>256</v>
      </c>
    </row>
    <row r="20" s="47" customFormat="true" ht="18.9" hidden="false" customHeight="true" outlineLevel="0" collapsed="false">
      <c r="A20" s="51"/>
      <c r="B20" s="51"/>
      <c r="C20" s="49"/>
      <c r="D20" s="49" t="s">
        <v>257</v>
      </c>
      <c r="E20" s="63" t="s">
        <v>258</v>
      </c>
      <c r="F20" s="63"/>
      <c r="G20" s="49" t="s">
        <v>259</v>
      </c>
    </row>
    <row r="21" s="47" customFormat="true" ht="18.9" hidden="false" customHeight="true" outlineLevel="0" collapsed="false">
      <c r="A21" s="51"/>
      <c r="B21" s="51"/>
      <c r="C21" s="49"/>
      <c r="D21" s="49" t="s">
        <v>260</v>
      </c>
      <c r="E21" s="63" t="s">
        <v>261</v>
      </c>
      <c r="F21" s="63"/>
      <c r="G21" s="49" t="s">
        <v>259</v>
      </c>
    </row>
    <row r="22" s="47" customFormat="true" ht="18.9" hidden="false" customHeight="true" outlineLevel="0" collapsed="false">
      <c r="A22" s="51"/>
      <c r="B22" s="51"/>
      <c r="C22" s="49"/>
      <c r="D22" s="49" t="s">
        <v>262</v>
      </c>
      <c r="E22" s="63" t="s">
        <v>235</v>
      </c>
      <c r="F22" s="63"/>
      <c r="G22" s="49" t="s">
        <v>263</v>
      </c>
    </row>
    <row r="23" s="47" customFormat="true" ht="18.9" hidden="false" customHeight="true" outlineLevel="0" collapsed="false">
      <c r="A23" s="51"/>
      <c r="B23" s="51"/>
      <c r="C23" s="49" t="s">
        <v>264</v>
      </c>
      <c r="D23" s="49" t="s">
        <v>265</v>
      </c>
      <c r="E23" s="63" t="s">
        <v>266</v>
      </c>
      <c r="F23" s="63"/>
      <c r="G23" s="49" t="s">
        <v>267</v>
      </c>
    </row>
    <row r="24" s="47" customFormat="true" ht="18.9" hidden="false" customHeight="true" outlineLevel="0" collapsed="false">
      <c r="A24" s="51"/>
      <c r="B24" s="51"/>
      <c r="C24" s="49" t="s">
        <v>268</v>
      </c>
      <c r="D24" s="49" t="s">
        <v>269</v>
      </c>
      <c r="E24" s="63" t="s">
        <v>270</v>
      </c>
      <c r="F24" s="63"/>
      <c r="G24" s="50" t="s">
        <v>271</v>
      </c>
    </row>
    <row r="25" s="47" customFormat="true" ht="18.9" hidden="false" customHeight="true" outlineLevel="0" collapsed="false">
      <c r="A25" s="51"/>
      <c r="B25" s="51"/>
      <c r="C25" s="49"/>
      <c r="D25" s="49"/>
      <c r="E25" s="63" t="s">
        <v>272</v>
      </c>
      <c r="F25" s="63"/>
      <c r="G25" s="50" t="s">
        <v>271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608.966111</v>
      </c>
      <c r="D7" s="22" t="n">
        <v>608.966111</v>
      </c>
      <c r="E7" s="22" t="n">
        <v>608.966111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608.966111</v>
      </c>
      <c r="D8" s="22" t="n">
        <v>608.966111</v>
      </c>
      <c r="E8" s="22" t="n">
        <v>608.966111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608.966111</v>
      </c>
      <c r="D9" s="22" t="n">
        <v>608.966111</v>
      </c>
      <c r="E9" s="22" t="n">
        <v>608.966111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608.966111</v>
      </c>
      <c r="G9" s="8" t="n">
        <v>605.466111</v>
      </c>
      <c r="H9" s="8" t="n">
        <v>3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608.966111</v>
      </c>
      <c r="G10" s="8" t="n">
        <v>605.466111</v>
      </c>
      <c r="H10" s="8" t="n">
        <v>3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608.966111</v>
      </c>
      <c r="G11" s="8" t="n">
        <v>605.466111</v>
      </c>
      <c r="H11" s="8" t="n">
        <v>3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399.218825</v>
      </c>
      <c r="G12" s="8" t="n">
        <v>395.718825</v>
      </c>
      <c r="H12" s="8" t="n">
        <v>3.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65.586936</v>
      </c>
      <c r="G13" s="8" t="n">
        <v>65.58693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52.564</v>
      </c>
      <c r="G14" s="8" t="n">
        <v>52.564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26.282</v>
      </c>
      <c r="G15" s="8" t="n">
        <v>26.282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25.89135</v>
      </c>
      <c r="G16" s="8" t="n">
        <v>25.89135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39.423</v>
      </c>
      <c r="G17" s="8" t="n">
        <v>39.423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608.966111</v>
      </c>
      <c r="C6" s="6" t="s">
        <v>97</v>
      </c>
      <c r="D6" s="8" t="n">
        <v>608.966111</v>
      </c>
    </row>
    <row r="7" customFormat="false" ht="16.5" hidden="false" customHeight="true" outlineLevel="0" collapsed="false">
      <c r="A7" s="6" t="s">
        <v>98</v>
      </c>
      <c r="B7" s="8" t="n">
        <v>608.966111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608.966111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399.218825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144.432936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25.89135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39.423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608.966111</v>
      </c>
      <c r="C34" s="5" t="s">
        <v>134</v>
      </c>
      <c r="D34" s="8" t="n">
        <v>608.966111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608.966111</v>
      </c>
      <c r="G8" s="8" t="n">
        <v>605.466111</v>
      </c>
      <c r="H8" s="8" t="n">
        <v>580.115611</v>
      </c>
      <c r="I8" s="8" t="n">
        <v>25.3505</v>
      </c>
      <c r="J8" s="8" t="n">
        <v>3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608.966111</v>
      </c>
      <c r="G9" s="8" t="n">
        <v>605.466111</v>
      </c>
      <c r="H9" s="8" t="n">
        <v>580.115611</v>
      </c>
      <c r="I9" s="8" t="n">
        <v>25.3505</v>
      </c>
      <c r="J9" s="8" t="n">
        <v>3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608.966111</v>
      </c>
      <c r="G10" s="8" t="n">
        <v>605.466111</v>
      </c>
      <c r="H10" s="8" t="n">
        <v>580.115611</v>
      </c>
      <c r="I10" s="8" t="n">
        <v>25.3505</v>
      </c>
      <c r="J10" s="8" t="n">
        <v>3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399.218825</v>
      </c>
      <c r="G11" s="8" t="n">
        <v>395.718825</v>
      </c>
      <c r="H11" s="8" t="n">
        <v>370.368325</v>
      </c>
      <c r="I11" s="8" t="n">
        <v>25.3505</v>
      </c>
      <c r="J11" s="8" t="n">
        <v>3.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65.586936</v>
      </c>
      <c r="G12" s="8" t="n">
        <v>65.586936</v>
      </c>
      <c r="H12" s="8" t="n">
        <v>65.586936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52.564</v>
      </c>
      <c r="G13" s="8" t="n">
        <v>52.564</v>
      </c>
      <c r="H13" s="8" t="n">
        <v>52.564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26.282</v>
      </c>
      <c r="G14" s="8" t="n">
        <v>26.282</v>
      </c>
      <c r="H14" s="8" t="n">
        <v>26.282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25.89135</v>
      </c>
      <c r="G15" s="8" t="n">
        <v>25.89135</v>
      </c>
      <c r="H15" s="8" t="n">
        <v>25.89135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39.423</v>
      </c>
      <c r="G16" s="8" t="n">
        <v>39.423</v>
      </c>
      <c r="H16" s="8" t="n">
        <v>39.423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605.466111</v>
      </c>
      <c r="E7" s="8" t="n">
        <v>580.115611</v>
      </c>
      <c r="F7" s="8" t="n">
        <v>25.3505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514.528675</v>
      </c>
      <c r="E8" s="8" t="n">
        <v>514.528675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193.4792</v>
      </c>
      <c r="E9" s="8" t="n">
        <v>193.4792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39.7358</v>
      </c>
      <c r="E10" s="8" t="n">
        <v>39.7358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134.1966</v>
      </c>
      <c r="E11" s="8" t="n">
        <v>134.1966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52.564</v>
      </c>
      <c r="E12" s="8" t="n">
        <v>52.564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26.282</v>
      </c>
      <c r="E13" s="8" t="n">
        <v>26.282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25.62495</v>
      </c>
      <c r="E14" s="8" t="n">
        <v>25.62495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3.223125</v>
      </c>
      <c r="E15" s="8" t="n">
        <v>3.223125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39.423</v>
      </c>
      <c r="E16" s="8" t="n">
        <v>39.423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25.3505</v>
      </c>
      <c r="E17" s="8"/>
      <c r="F17" s="8" t="n">
        <v>25.3505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6.5705</v>
      </c>
      <c r="E18" s="8"/>
      <c r="F18" s="8" t="n">
        <v>6.5705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1.85</v>
      </c>
      <c r="E19" s="8"/>
      <c r="F19" s="8" t="n">
        <v>1.8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16.93</v>
      </c>
      <c r="E20" s="8"/>
      <c r="F20" s="8" t="n">
        <v>16.93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65.586936</v>
      </c>
      <c r="E21" s="8" t="n">
        <v>65.586936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65.586936</v>
      </c>
      <c r="E22" s="8" t="n">
        <v>65.586936</v>
      </c>
      <c r="F22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2</v>
      </c>
      <c r="C4" s="18" t="s">
        <v>173</v>
      </c>
      <c r="D4" s="18" t="s">
        <v>174</v>
      </c>
      <c r="E4" s="18" t="s">
        <v>175</v>
      </c>
      <c r="F4" s="18"/>
      <c r="G4" s="18"/>
      <c r="H4" s="18"/>
      <c r="I4" s="18"/>
      <c r="J4" s="18"/>
      <c r="K4" s="18" t="s">
        <v>176</v>
      </c>
      <c r="L4" s="18" t="s">
        <v>177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78</v>
      </c>
      <c r="G5" s="18" t="s">
        <v>179</v>
      </c>
      <c r="H5" s="18"/>
      <c r="I5" s="18"/>
      <c r="J5" s="34" t="s">
        <v>180</v>
      </c>
      <c r="K5" s="18"/>
      <c r="L5" s="18" t="s">
        <v>59</v>
      </c>
      <c r="M5" s="18" t="s">
        <v>181</v>
      </c>
      <c r="N5" s="18" t="s">
        <v>182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3</v>
      </c>
      <c r="I7" s="18" t="s">
        <v>184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5</v>
      </c>
      <c r="B9" s="19" t="s">
        <v>185</v>
      </c>
      <c r="C9" s="19" t="s">
        <v>185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6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7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42:13Z</dcterms:created>
  <dc:creator/>
  <dc:description/>
  <dc:language>en-US</dc:language>
  <cp:lastModifiedBy>MC SYSTEM</cp:lastModifiedBy>
  <dcterms:modified xsi:type="dcterms:W3CDTF">2024-01-15T11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