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3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06</t>
  </si>
  <si>
    <t xml:space="preserve">柳城县中心幼儿园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1</t>
  </si>
  <si>
    <t xml:space="preserve">学前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幼儿园临聘人员经费</t>
  </si>
  <si>
    <t xml:space="preserve">项目编码</t>
  </si>
  <si>
    <t xml:space="preserve">450222220320100004540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聘用人员工资社保经费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中期绩效目标</t>
  </si>
  <si>
    <t xml:space="preserve">解决师资紧张问题，为学龄前儿童提供保育和教育服务，有效提高学前教师队伍整体素质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投入财政资金</t>
    </r>
    <r>
      <rPr>
        <sz val="11"/>
        <color rgb="FF000000"/>
        <rFont val="宋体"/>
        <family val="0"/>
        <charset val="134"/>
      </rPr>
      <t xml:space="preserve">375</t>
    </r>
    <r>
      <rPr>
        <sz val="11"/>
        <color rgb="FF000000"/>
        <rFont val="Noto Sans"/>
        <family val="2"/>
      </rPr>
      <t xml:space="preserve">万元，用于支付开展教学活动聘请人员的工资社保经费，解决师资紧张问题，为学龄前儿童提供保育和教育服务，有效提高学前教师队伍整体素质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幼儿园临聘人员人数</t>
  </si>
  <si>
    <r>
      <rPr>
        <sz val="11"/>
        <color rgb="FF000000"/>
        <rFont val="宋体"/>
        <family val="0"/>
        <charset val="134"/>
      </rPr>
      <t xml:space="preserve">≥76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临聘人员工资发放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临聘人员工资发放及时率</t>
  </si>
  <si>
    <t xml:space="preserve">成本指标</t>
  </si>
  <si>
    <t xml:space="preserve">临聘人员经费资金规模</t>
  </si>
  <si>
    <r>
      <rPr>
        <sz val="11"/>
        <color rgb="FF000000"/>
        <rFont val="宋体"/>
        <family val="0"/>
        <charset val="134"/>
      </rPr>
      <t xml:space="preserve">≤76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学前教师队伍整体素质</t>
  </si>
  <si>
    <t xml:space="preserve">提高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077.78786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077.78786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811.214586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166.224809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39.806123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60.542342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077.78786</v>
      </c>
      <c r="C32" s="5" t="s">
        <v>47</v>
      </c>
      <c r="D32" s="8" t="n">
        <v>1077.78786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077.78786</v>
      </c>
      <c r="C34" s="5" t="s">
        <v>51</v>
      </c>
      <c r="D34" s="8" t="n">
        <v>1077.78786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2</v>
      </c>
      <c r="E4" s="44" t="s">
        <v>193</v>
      </c>
      <c r="F4" s="44" t="s">
        <v>194</v>
      </c>
      <c r="G4" s="44" t="s">
        <v>195</v>
      </c>
      <c r="H4" s="44" t="s">
        <v>196</v>
      </c>
      <c r="I4" s="44" t="s">
        <v>197</v>
      </c>
      <c r="J4" s="44" t="s">
        <v>198</v>
      </c>
      <c r="K4" s="44" t="s">
        <v>199</v>
      </c>
      <c r="L4" s="44" t="s">
        <v>200</v>
      </c>
      <c r="M4" s="44" t="s">
        <v>201</v>
      </c>
      <c r="N4" s="44" t="s">
        <v>202</v>
      </c>
      <c r="O4" s="44" t="s">
        <v>203</v>
      </c>
      <c r="P4" s="43" t="s">
        <v>204</v>
      </c>
      <c r="Q4" s="43"/>
      <c r="R4" s="43"/>
      <c r="S4" s="43"/>
      <c r="T4" s="43"/>
      <c r="U4" s="43"/>
      <c r="V4" s="43"/>
      <c r="W4" s="43" t="s">
        <v>205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6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7</v>
      </c>
      <c r="R5" s="44" t="s">
        <v>208</v>
      </c>
      <c r="S5" s="44" t="s">
        <v>209</v>
      </c>
      <c r="T5" s="44" t="s">
        <v>210</v>
      </c>
      <c r="U5" s="44" t="s">
        <v>64</v>
      </c>
      <c r="V5" s="44" t="s">
        <v>211</v>
      </c>
      <c r="W5" s="44" t="s">
        <v>56</v>
      </c>
      <c r="X5" s="45" t="s">
        <v>212</v>
      </c>
      <c r="Y5" s="45"/>
      <c r="Z5" s="45"/>
      <c r="AA5" s="45" t="s">
        <v>213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4</v>
      </c>
      <c r="Z6" s="44" t="s">
        <v>215</v>
      </c>
      <c r="AA6" s="44" t="s">
        <v>59</v>
      </c>
      <c r="AB6" s="44" t="s">
        <v>214</v>
      </c>
      <c r="AC6" s="44" t="s">
        <v>216</v>
      </c>
      <c r="AD6" s="44" t="s">
        <v>215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7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4</v>
      </c>
      <c r="B3" s="49"/>
      <c r="C3" s="49" t="s">
        <v>218</v>
      </c>
      <c r="D3" s="49"/>
      <c r="E3" s="49" t="s">
        <v>219</v>
      </c>
      <c r="F3" s="49"/>
      <c r="G3" s="50" t="s">
        <v>220</v>
      </c>
    </row>
    <row r="4" s="47" customFormat="true" ht="18.9" hidden="false" customHeight="true" outlineLevel="0" collapsed="false">
      <c r="A4" s="49" t="s">
        <v>221</v>
      </c>
      <c r="B4" s="49"/>
      <c r="C4" s="49" t="s">
        <v>69</v>
      </c>
      <c r="D4" s="49"/>
      <c r="E4" s="49" t="s">
        <v>222</v>
      </c>
      <c r="F4" s="49"/>
      <c r="G4" s="50" t="s">
        <v>223</v>
      </c>
    </row>
    <row r="5" s="47" customFormat="true" ht="18.9" hidden="false" customHeight="true" outlineLevel="0" collapsed="false">
      <c r="A5" s="49" t="s">
        <v>224</v>
      </c>
      <c r="B5" s="49"/>
      <c r="C5" s="50" t="s">
        <v>225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6</v>
      </c>
      <c r="B6" s="51"/>
      <c r="C6" s="52" t="s">
        <v>227</v>
      </c>
      <c r="D6" s="52"/>
      <c r="E6" s="52" t="s">
        <v>228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875000</v>
      </c>
      <c r="G7" s="49"/>
    </row>
    <row r="8" s="47" customFormat="true" ht="18.9" hidden="false" customHeight="true" outlineLevel="0" collapsed="false">
      <c r="A8" s="51"/>
      <c r="B8" s="51"/>
      <c r="C8" s="49" t="s">
        <v>229</v>
      </c>
      <c r="D8" s="49"/>
      <c r="E8" s="49" t="s">
        <v>230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1</v>
      </c>
      <c r="F9" s="49" t="n">
        <v>1875000</v>
      </c>
      <c r="G9" s="49"/>
    </row>
    <row r="10" s="47" customFormat="true" ht="18.9" hidden="false" customHeight="true" outlineLevel="0" collapsed="false">
      <c r="A10" s="51"/>
      <c r="B10" s="51"/>
      <c r="C10" s="49" t="s">
        <v>232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3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4</v>
      </c>
      <c r="B12" s="54"/>
      <c r="C12" s="51" t="s">
        <v>235</v>
      </c>
      <c r="D12" s="51"/>
      <c r="E12" s="55" t="s">
        <v>236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7</v>
      </c>
      <c r="D13" s="51"/>
      <c r="E13" s="56" t="s">
        <v>238</v>
      </c>
      <c r="F13" s="57" t="s">
        <v>239</v>
      </c>
      <c r="G13" s="58" t="s">
        <v>240</v>
      </c>
    </row>
    <row r="14" s="47" customFormat="true" ht="45" hidden="false" customHeight="true" outlineLevel="0" collapsed="false">
      <c r="A14" s="54"/>
      <c r="B14" s="54"/>
      <c r="C14" s="51" t="s">
        <v>241</v>
      </c>
      <c r="D14" s="51"/>
      <c r="E14" s="59" t="s">
        <v>242</v>
      </c>
      <c r="F14" s="59"/>
      <c r="G14" s="59"/>
    </row>
    <row r="15" s="47" customFormat="true" ht="45" hidden="false" customHeight="true" outlineLevel="0" collapsed="false">
      <c r="A15" s="51" t="s">
        <v>243</v>
      </c>
      <c r="B15" s="51"/>
      <c r="C15" s="60" t="s">
        <v>244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45</v>
      </c>
      <c r="B16" s="51"/>
      <c r="C16" s="59" t="s">
        <v>246</v>
      </c>
      <c r="D16" s="59"/>
      <c r="E16" s="59"/>
      <c r="F16" s="59"/>
      <c r="G16" s="59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50" t="s">
        <v>255</v>
      </c>
    </row>
    <row r="19" s="47" customFormat="true" ht="18.9" hidden="false" customHeight="true" outlineLevel="0" collapsed="false">
      <c r="A19" s="51"/>
      <c r="B19" s="51"/>
      <c r="C19" s="49"/>
      <c r="D19" s="49" t="s">
        <v>256</v>
      </c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 t="s">
        <v>259</v>
      </c>
      <c r="E20" s="62" t="s">
        <v>260</v>
      </c>
      <c r="F20" s="62"/>
      <c r="G20" s="49" t="s">
        <v>258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2" t="s">
        <v>262</v>
      </c>
      <c r="F21" s="62"/>
      <c r="G21" s="50" t="s">
        <v>263</v>
      </c>
    </row>
    <row r="22" s="47" customFormat="true" ht="18.9" hidden="false" customHeight="true" outlineLevel="0" collapsed="false">
      <c r="A22" s="51"/>
      <c r="B22" s="51"/>
      <c r="C22" s="49" t="s">
        <v>264</v>
      </c>
      <c r="D22" s="49" t="s">
        <v>265</v>
      </c>
      <c r="E22" s="62" t="s">
        <v>266</v>
      </c>
      <c r="F22" s="62"/>
      <c r="G22" s="49" t="s">
        <v>267</v>
      </c>
    </row>
    <row r="23" s="47" customFormat="true" ht="18.9" hidden="false" customHeight="true" outlineLevel="0" collapsed="false">
      <c r="A23" s="51"/>
      <c r="B23" s="51"/>
      <c r="C23" s="49" t="s">
        <v>268</v>
      </c>
      <c r="D23" s="49" t="s">
        <v>269</v>
      </c>
      <c r="E23" s="62" t="s">
        <v>270</v>
      </c>
      <c r="F23" s="62"/>
      <c r="G23" s="50" t="s">
        <v>271</v>
      </c>
    </row>
    <row r="24" s="47" customFormat="true" ht="18.9" hidden="false" customHeight="true" outlineLevel="0" collapsed="false">
      <c r="A24" s="51"/>
      <c r="B24" s="51"/>
      <c r="C24" s="49"/>
      <c r="D24" s="49"/>
      <c r="E24" s="62" t="s">
        <v>272</v>
      </c>
      <c r="F24" s="62"/>
      <c r="G24" s="50" t="s">
        <v>271</v>
      </c>
    </row>
  </sheetData>
  <mergeCells count="43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4"/>
    <mergeCell ref="E17:F17"/>
    <mergeCell ref="C18:C21"/>
    <mergeCell ref="E18:F18"/>
    <mergeCell ref="E19:F19"/>
    <mergeCell ref="E20:F20"/>
    <mergeCell ref="E21:F21"/>
    <mergeCell ref="E22:F22"/>
    <mergeCell ref="C23:C24"/>
    <mergeCell ref="D23:D24"/>
    <mergeCell ref="E23:F23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077.78786</v>
      </c>
      <c r="D7" s="22" t="n">
        <v>1077.78786</v>
      </c>
      <c r="E7" s="22" t="n">
        <v>1077.78786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077.78786</v>
      </c>
      <c r="D8" s="22" t="n">
        <v>1077.78786</v>
      </c>
      <c r="E8" s="22" t="n">
        <v>1077.78786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077.78786</v>
      </c>
      <c r="D9" s="22" t="n">
        <v>1077.78786</v>
      </c>
      <c r="E9" s="22" t="n">
        <v>1077.78786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077.78786</v>
      </c>
      <c r="G9" s="8" t="n">
        <v>890.28786</v>
      </c>
      <c r="H9" s="8" t="n">
        <v>187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077.78786</v>
      </c>
      <c r="G10" s="8" t="n">
        <v>890.28786</v>
      </c>
      <c r="H10" s="8" t="n">
        <v>187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077.78786</v>
      </c>
      <c r="G11" s="8" t="n">
        <v>890.28786</v>
      </c>
      <c r="H11" s="8" t="n">
        <v>187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811.214586</v>
      </c>
      <c r="G12" s="8" t="n">
        <v>623.714586</v>
      </c>
      <c r="H12" s="8" t="n">
        <v>187.5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45.140124</v>
      </c>
      <c r="G13" s="8" t="n">
        <v>45.140124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80.723123</v>
      </c>
      <c r="G14" s="8" t="n">
        <v>80.723123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40.361562</v>
      </c>
      <c r="G15" s="8" t="n">
        <v>40.361562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39.806123</v>
      </c>
      <c r="G16" s="8" t="n">
        <v>39.806123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82</v>
      </c>
      <c r="D17" s="25"/>
      <c r="E17" s="26" t="s">
        <v>94</v>
      </c>
      <c r="F17" s="8" t="n">
        <v>60.542342</v>
      </c>
      <c r="G17" s="8" t="n">
        <v>60.542342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077.78786</v>
      </c>
      <c r="C6" s="6" t="s">
        <v>97</v>
      </c>
      <c r="D6" s="8" t="n">
        <v>1077.78786</v>
      </c>
    </row>
    <row r="7" customFormat="false" ht="16.5" hidden="false" customHeight="true" outlineLevel="0" collapsed="false">
      <c r="A7" s="6" t="s">
        <v>98</v>
      </c>
      <c r="B7" s="8" t="n">
        <v>1077.78786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077.78786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811.214586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166.224809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39.806123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60.542342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077.78786</v>
      </c>
      <c r="C34" s="5" t="s">
        <v>134</v>
      </c>
      <c r="D34" s="8" t="n">
        <v>1077.78786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077.78786</v>
      </c>
      <c r="G8" s="8" t="n">
        <v>890.28786</v>
      </c>
      <c r="H8" s="8" t="n">
        <v>811.43747</v>
      </c>
      <c r="I8" s="8" t="n">
        <v>78.85039</v>
      </c>
      <c r="J8" s="8" t="n">
        <v>187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077.78786</v>
      </c>
      <c r="G9" s="8" t="n">
        <v>890.28786</v>
      </c>
      <c r="H9" s="8" t="n">
        <v>811.43747</v>
      </c>
      <c r="I9" s="8" t="n">
        <v>78.85039</v>
      </c>
      <c r="J9" s="8" t="n">
        <v>187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077.78786</v>
      </c>
      <c r="G10" s="8" t="n">
        <v>890.28786</v>
      </c>
      <c r="H10" s="8" t="n">
        <v>811.43747</v>
      </c>
      <c r="I10" s="8" t="n">
        <v>78.85039</v>
      </c>
      <c r="J10" s="8" t="n">
        <v>187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811.214586</v>
      </c>
      <c r="G11" s="8" t="n">
        <v>623.714586</v>
      </c>
      <c r="H11" s="8" t="n">
        <v>544.864196</v>
      </c>
      <c r="I11" s="8" t="n">
        <v>78.85039</v>
      </c>
      <c r="J11" s="8" t="n">
        <v>187.5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45.140124</v>
      </c>
      <c r="G12" s="8" t="n">
        <v>45.140124</v>
      </c>
      <c r="H12" s="8" t="n">
        <v>45.140124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80.723123</v>
      </c>
      <c r="G13" s="8" t="n">
        <v>80.723123</v>
      </c>
      <c r="H13" s="8" t="n">
        <v>80.723123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40.361562</v>
      </c>
      <c r="G14" s="8" t="n">
        <v>40.361562</v>
      </c>
      <c r="H14" s="8" t="n">
        <v>40.361562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39.806123</v>
      </c>
      <c r="G15" s="8" t="n">
        <v>39.806123</v>
      </c>
      <c r="H15" s="8" t="n">
        <v>39.806123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82</v>
      </c>
      <c r="D16" s="29"/>
      <c r="E16" s="30" t="s">
        <v>94</v>
      </c>
      <c r="F16" s="8" t="n">
        <v>60.542342</v>
      </c>
      <c r="G16" s="8" t="n">
        <v>60.542342</v>
      </c>
      <c r="H16" s="8" t="n">
        <v>60.542342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890.28786</v>
      </c>
      <c r="E7" s="8" t="n">
        <v>811.43747</v>
      </c>
      <c r="F7" s="8" t="n">
        <v>78.85039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766.213346</v>
      </c>
      <c r="E8" s="8" t="n">
        <v>766.213346</v>
      </c>
      <c r="F8" s="8"/>
    </row>
    <row r="9" customFormat="false" ht="21.75" hidden="false" customHeight="true" outlineLevel="0" collapsed="false">
      <c r="A9" s="31" t="s">
        <v>145</v>
      </c>
      <c r="B9" s="31" t="s">
        <v>82</v>
      </c>
      <c r="C9" s="6" t="s">
        <v>147</v>
      </c>
      <c r="D9" s="8" t="n">
        <v>271.9476</v>
      </c>
      <c r="E9" s="8" t="n">
        <v>271.9476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46.31952</v>
      </c>
      <c r="E10" s="8" t="n">
        <v>46.31952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221.9724</v>
      </c>
      <c r="E11" s="8" t="n">
        <v>221.9724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80.723123</v>
      </c>
      <c r="E12" s="8" t="n">
        <v>80.723123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40.361562</v>
      </c>
      <c r="E13" s="8" t="n">
        <v>40.361562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39.352523</v>
      </c>
      <c r="E14" s="8" t="n">
        <v>39.352523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4.994276</v>
      </c>
      <c r="E15" s="8" t="n">
        <v>4.994276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60.542342</v>
      </c>
      <c r="E16" s="8" t="n">
        <v>60.542342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78.85039</v>
      </c>
      <c r="E17" s="8"/>
      <c r="F17" s="8" t="n">
        <v>78.85039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0.09039</v>
      </c>
      <c r="E18" s="8"/>
      <c r="F18" s="8" t="n">
        <v>10.09039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3.15</v>
      </c>
      <c r="E19" s="8"/>
      <c r="F19" s="8" t="n">
        <v>3.1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65.61</v>
      </c>
      <c r="E20" s="8"/>
      <c r="F20" s="8" t="n">
        <v>65.61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45.224124</v>
      </c>
      <c r="E21" s="8" t="n">
        <v>45.224124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45.140124</v>
      </c>
      <c r="E22" s="8" t="n">
        <v>45.140124</v>
      </c>
      <c r="F22" s="8"/>
    </row>
    <row r="23" customFormat="false" ht="21.75" hidden="false" customHeight="true" outlineLevel="0" collapsed="false">
      <c r="A23" s="31" t="s">
        <v>168</v>
      </c>
      <c r="B23" s="31" t="s">
        <v>166</v>
      </c>
      <c r="C23" s="6" t="s">
        <v>171</v>
      </c>
      <c r="D23" s="8" t="n">
        <v>0.084</v>
      </c>
      <c r="E23" s="8" t="n">
        <v>0.084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3</v>
      </c>
      <c r="C4" s="18" t="s">
        <v>174</v>
      </c>
      <c r="D4" s="18" t="s">
        <v>175</v>
      </c>
      <c r="E4" s="18" t="s">
        <v>176</v>
      </c>
      <c r="F4" s="18"/>
      <c r="G4" s="18"/>
      <c r="H4" s="18"/>
      <c r="I4" s="18"/>
      <c r="J4" s="18"/>
      <c r="K4" s="18" t="s">
        <v>177</v>
      </c>
      <c r="L4" s="18" t="s">
        <v>178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79</v>
      </c>
      <c r="G5" s="18" t="s">
        <v>180</v>
      </c>
      <c r="H5" s="18"/>
      <c r="I5" s="18"/>
      <c r="J5" s="34" t="s">
        <v>181</v>
      </c>
      <c r="K5" s="18"/>
      <c r="L5" s="18" t="s">
        <v>59</v>
      </c>
      <c r="M5" s="18" t="s">
        <v>182</v>
      </c>
      <c r="N5" s="18" t="s">
        <v>183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4</v>
      </c>
      <c r="I7" s="18" t="s">
        <v>185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6</v>
      </c>
      <c r="B9" s="19" t="s">
        <v>186</v>
      </c>
      <c r="C9" s="19" t="s">
        <v>186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8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6:53:45Z</dcterms:created>
  <dc:creator/>
  <dc:description/>
  <dc:language>en-US</dc:language>
  <cp:lastModifiedBy>MC SYSTEM</cp:lastModifiedBy>
  <dcterms:modified xsi:type="dcterms:W3CDTF">2024-01-15T10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