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5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8</t>
  </si>
  <si>
    <t xml:space="preserve">柳城县大埔镇洛崖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931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缓解社会就业压力，提高营养改善计划服务水平，有效落实营养改善计划项目。</t>
  </si>
  <si>
    <t xml:space="preserve">项目起始时间</t>
  </si>
  <si>
    <t xml:space="preserve">2023</t>
  </si>
  <si>
    <t xml:space="preserve">项目终止时间</t>
  </si>
  <si>
    <t xml:space="preserve">2026</t>
  </si>
  <si>
    <t xml:space="preserve">项目实施进度安排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</t>
    </r>
  </si>
  <si>
    <t xml:space="preserve">中期绩效目标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，用于营养改善计划项目工友费支出，提高营养改善计划服务水平，有效落实营养改善计划项目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学生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149.563064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149.563064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757.357548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70.84354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48.088536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73.2734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149.563064</v>
      </c>
      <c r="C32" s="5" t="s">
        <v>47</v>
      </c>
      <c r="D32" s="8" t="n">
        <v>1149.563064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149.563064</v>
      </c>
      <c r="C34" s="5" t="s">
        <v>51</v>
      </c>
      <c r="D34" s="8" t="n">
        <v>1149.563064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6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6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9" t="s">
        <v>243</v>
      </c>
      <c r="F14" s="59"/>
      <c r="G14" s="59"/>
    </row>
    <row r="15" s="47" customFormat="true" ht="45" hidden="false" customHeight="true" outlineLevel="0" collapsed="false">
      <c r="A15" s="51" t="s">
        <v>244</v>
      </c>
      <c r="B15" s="51"/>
      <c r="C15" s="60" t="s">
        <v>237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45</v>
      </c>
      <c r="B16" s="51"/>
      <c r="C16" s="59" t="s">
        <v>246</v>
      </c>
      <c r="D16" s="59"/>
      <c r="E16" s="59"/>
      <c r="F16" s="59"/>
      <c r="G16" s="59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49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6</v>
      </c>
      <c r="F19" s="63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3" t="s">
        <v>259</v>
      </c>
      <c r="F20" s="63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3" t="s">
        <v>262</v>
      </c>
      <c r="F21" s="63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3" t="s">
        <v>264</v>
      </c>
      <c r="F22" s="63"/>
      <c r="G22" s="49" t="s">
        <v>265</v>
      </c>
    </row>
    <row r="23" s="47" customFormat="true" ht="18.9" hidden="false" customHeight="true" outlineLevel="0" collapsed="false">
      <c r="A23" s="51"/>
      <c r="B23" s="51"/>
      <c r="C23" s="49" t="s">
        <v>266</v>
      </c>
      <c r="D23" s="49" t="s">
        <v>267</v>
      </c>
      <c r="E23" s="63" t="s">
        <v>268</v>
      </c>
      <c r="F23" s="63"/>
      <c r="G23" s="49" t="s">
        <v>269</v>
      </c>
    </row>
    <row r="24" s="47" customFormat="true" ht="18.9" hidden="false" customHeight="true" outlineLevel="0" collapsed="false">
      <c r="A24" s="51"/>
      <c r="B24" s="51"/>
      <c r="C24" s="49" t="s">
        <v>270</v>
      </c>
      <c r="D24" s="49" t="s">
        <v>271</v>
      </c>
      <c r="E24" s="63" t="s">
        <v>272</v>
      </c>
      <c r="F24" s="63"/>
      <c r="G24" s="50" t="s">
        <v>273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4</v>
      </c>
      <c r="F25" s="63"/>
      <c r="G25" s="50" t="s">
        <v>273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149.563064</v>
      </c>
      <c r="D7" s="22" t="n">
        <v>1149.563064</v>
      </c>
      <c r="E7" s="22" t="n">
        <v>1149.563064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149.563064</v>
      </c>
      <c r="D8" s="22" t="n">
        <v>1149.563064</v>
      </c>
      <c r="E8" s="22" t="n">
        <v>1149.563064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149.563064</v>
      </c>
      <c r="D9" s="22" t="n">
        <v>1149.563064</v>
      </c>
      <c r="E9" s="22" t="n">
        <v>1149.563064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149.563064</v>
      </c>
      <c r="G9" s="8" t="n">
        <v>1143.563064</v>
      </c>
      <c r="H9" s="8" t="n">
        <v>6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149.563064</v>
      </c>
      <c r="G10" s="8" t="n">
        <v>1143.563064</v>
      </c>
      <c r="H10" s="8" t="n">
        <v>6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149.563064</v>
      </c>
      <c r="G11" s="8" t="n">
        <v>1143.563064</v>
      </c>
      <c r="H11" s="8" t="n">
        <v>6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757.357548</v>
      </c>
      <c r="G12" s="8" t="n">
        <v>751.357548</v>
      </c>
      <c r="H12" s="8" t="n">
        <v>6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24.29666</v>
      </c>
      <c r="G13" s="8" t="n">
        <v>124.2966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97.69792</v>
      </c>
      <c r="G14" s="8" t="n">
        <v>97.6979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48.84896</v>
      </c>
      <c r="G15" s="8" t="n">
        <v>48.8489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48.088536</v>
      </c>
      <c r="G16" s="8" t="n">
        <v>48.088536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73.27344</v>
      </c>
      <c r="G17" s="8" t="n">
        <v>73.2734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149.563064</v>
      </c>
      <c r="C6" s="6" t="s">
        <v>97</v>
      </c>
      <c r="D6" s="8" t="n">
        <v>1149.563064</v>
      </c>
    </row>
    <row r="7" customFormat="false" ht="16.5" hidden="false" customHeight="true" outlineLevel="0" collapsed="false">
      <c r="A7" s="6" t="s">
        <v>98</v>
      </c>
      <c r="B7" s="8" t="n">
        <v>1149.563064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149.563064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757.357548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270.84354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48.088536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73.27344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149.563064</v>
      </c>
      <c r="C34" s="5" t="s">
        <v>134</v>
      </c>
      <c r="D34" s="8" t="n">
        <v>1149.563064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149.563064</v>
      </c>
      <c r="G8" s="8" t="n">
        <v>1143.563064</v>
      </c>
      <c r="H8" s="8" t="n">
        <v>1096.736024</v>
      </c>
      <c r="I8" s="8" t="n">
        <v>46.82704</v>
      </c>
      <c r="J8" s="8" t="n">
        <v>6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149.563064</v>
      </c>
      <c r="G9" s="8" t="n">
        <v>1143.563064</v>
      </c>
      <c r="H9" s="8" t="n">
        <v>1096.736024</v>
      </c>
      <c r="I9" s="8" t="n">
        <v>46.82704</v>
      </c>
      <c r="J9" s="8" t="n">
        <v>6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149.563064</v>
      </c>
      <c r="G10" s="8" t="n">
        <v>1143.563064</v>
      </c>
      <c r="H10" s="8" t="n">
        <v>1096.736024</v>
      </c>
      <c r="I10" s="8" t="n">
        <v>46.82704</v>
      </c>
      <c r="J10" s="8" t="n">
        <v>6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757.357548</v>
      </c>
      <c r="G11" s="8" t="n">
        <v>751.357548</v>
      </c>
      <c r="H11" s="8" t="n">
        <v>704.530508</v>
      </c>
      <c r="I11" s="8" t="n">
        <v>46.82704</v>
      </c>
      <c r="J11" s="8" t="n">
        <v>6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24.29666</v>
      </c>
      <c r="G12" s="8" t="n">
        <v>124.29666</v>
      </c>
      <c r="H12" s="8" t="n">
        <v>124.29666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97.69792</v>
      </c>
      <c r="G13" s="8" t="n">
        <v>97.69792</v>
      </c>
      <c r="H13" s="8" t="n">
        <v>97.69792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48.84896</v>
      </c>
      <c r="G14" s="8" t="n">
        <v>48.84896</v>
      </c>
      <c r="H14" s="8" t="n">
        <v>48.84896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48.088536</v>
      </c>
      <c r="G15" s="8" t="n">
        <v>48.088536</v>
      </c>
      <c r="H15" s="8" t="n">
        <v>48.088536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73.27344</v>
      </c>
      <c r="G16" s="8" t="n">
        <v>73.27344</v>
      </c>
      <c r="H16" s="8" t="n">
        <v>73.2734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143.563064</v>
      </c>
      <c r="E7" s="8" t="n">
        <v>1096.736024</v>
      </c>
      <c r="F7" s="8" t="n">
        <v>46.82704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940.756364</v>
      </c>
      <c r="E8" s="8" t="n">
        <v>940.756364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364.9012</v>
      </c>
      <c r="E9" s="8" t="n">
        <v>364.9012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56.1421</v>
      </c>
      <c r="E10" s="8" t="n">
        <v>56.1421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246.3087</v>
      </c>
      <c r="E11" s="8" t="n">
        <v>246.3087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97.69792</v>
      </c>
      <c r="E12" s="8" t="n">
        <v>97.69792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48.84896</v>
      </c>
      <c r="E13" s="8" t="n">
        <v>48.84896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47.627736</v>
      </c>
      <c r="E14" s="8" t="n">
        <v>47.627736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5.956308</v>
      </c>
      <c r="E15" s="8" t="n">
        <v>5.956308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73.27344</v>
      </c>
      <c r="E16" s="8" t="n">
        <v>73.27344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46.82704</v>
      </c>
      <c r="E17" s="8"/>
      <c r="F17" s="8" t="n">
        <v>46.82704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2.21224</v>
      </c>
      <c r="E18" s="8"/>
      <c r="F18" s="8" t="n">
        <v>12.21224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3.2</v>
      </c>
      <c r="E19" s="8"/>
      <c r="F19" s="8" t="n">
        <v>3.2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31.4148</v>
      </c>
      <c r="E20" s="8"/>
      <c r="F20" s="8" t="n">
        <v>31.4148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55.97966</v>
      </c>
      <c r="E21" s="8" t="n">
        <v>155.97966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124.29666</v>
      </c>
      <c r="E22" s="8" t="n">
        <v>124.29666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31.647</v>
      </c>
      <c r="E23" s="8" t="n">
        <v>31.647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36</v>
      </c>
      <c r="E24" s="8" t="n">
        <v>0.03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1:25Z</dcterms:created>
  <dc:creator/>
  <dc:description/>
  <dc:language>en-US</dc:language>
  <cp:lastModifiedBy>MC SYSTEM</cp:lastModifiedBy>
  <dcterms:modified xsi:type="dcterms:W3CDTF">2024-01-15T10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