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82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41</t>
  </si>
  <si>
    <t xml:space="preserve">柳城县六塘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20420100005023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营养改善计划工友费  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预算执行，按月支付，年终决算。</t>
  </si>
  <si>
    <t xml:space="preserve">中期绩效目标</t>
  </si>
  <si>
    <t xml:space="preserve">增加社会失业人员就业，使营养改善工作顺利推进。    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200000</t>
    </r>
    <r>
      <rPr>
        <sz val="11"/>
        <color rgb="FF000000"/>
        <rFont val="Noto Sans"/>
        <family val="2"/>
      </rPr>
      <t xml:space="preserve">元，用于发放营养午餐工友工资，保障营养膳食计划能正常实施，增加社会失业人员就业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农村义务教育学生营养改善计划食堂工友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农村义务教育学生营养改善计划食堂工友费发放月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农村义务教育学生营养改善计划食堂工友人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农村义务教育学生营养改善计划食堂工友费发放月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数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1530.248303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1530.248303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033.168117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336.231264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63.761818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97.087104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1530.248303</v>
      </c>
      <c r="C32" s="5" t="s">
        <v>47</v>
      </c>
      <c r="D32" s="8" t="n">
        <v>1530.248303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1530.248303</v>
      </c>
      <c r="C34" s="5" t="s">
        <v>51</v>
      </c>
      <c r="D34" s="8" t="n">
        <v>1530.248303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0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10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 t="s">
        <v>243</v>
      </c>
      <c r="F14" s="55"/>
      <c r="G14" s="55"/>
    </row>
    <row r="15" s="47" customFormat="true" ht="45" hidden="false" customHeight="true" outlineLevel="0" collapsed="false">
      <c r="A15" s="51" t="s">
        <v>244</v>
      </c>
      <c r="B15" s="51"/>
      <c r="C15" s="59" t="s">
        <v>245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6</v>
      </c>
      <c r="B16" s="51"/>
      <c r="C16" s="60" t="s">
        <v>247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8</v>
      </c>
      <c r="B17" s="51"/>
      <c r="C17" s="52" t="s">
        <v>249</v>
      </c>
      <c r="D17" s="52" t="s">
        <v>250</v>
      </c>
      <c r="E17" s="52" t="s">
        <v>251</v>
      </c>
      <c r="F17" s="52"/>
      <c r="G17" s="61" t="s">
        <v>252</v>
      </c>
    </row>
    <row r="18" s="47" customFormat="true" ht="18.9" hidden="false" customHeight="true" outlineLevel="0" collapsed="false">
      <c r="A18" s="51"/>
      <c r="B18" s="51"/>
      <c r="C18" s="49" t="s">
        <v>253</v>
      </c>
      <c r="D18" s="49" t="s">
        <v>254</v>
      </c>
      <c r="E18" s="62" t="s">
        <v>255</v>
      </c>
      <c r="F18" s="62"/>
      <c r="G18" s="49" t="s">
        <v>256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7</v>
      </c>
      <c r="F19" s="62"/>
      <c r="G19" s="49" t="s">
        <v>258</v>
      </c>
    </row>
    <row r="20" s="47" customFormat="true" ht="18.9" hidden="false" customHeight="true" outlineLevel="0" collapsed="false">
      <c r="A20" s="51"/>
      <c r="B20" s="51"/>
      <c r="C20" s="49"/>
      <c r="D20" s="49"/>
      <c r="E20" s="62" t="s">
        <v>259</v>
      </c>
      <c r="F20" s="62"/>
      <c r="G20" s="49" t="s">
        <v>256</v>
      </c>
    </row>
    <row r="21" s="47" customFormat="true" ht="18.9" hidden="false" customHeight="true" outlineLevel="0" collapsed="false">
      <c r="A21" s="51"/>
      <c r="B21" s="51"/>
      <c r="C21" s="49"/>
      <c r="D21" s="49"/>
      <c r="E21" s="62" t="s">
        <v>260</v>
      </c>
      <c r="F21" s="62"/>
      <c r="G21" s="49" t="s">
        <v>261</v>
      </c>
    </row>
    <row r="22" s="47" customFormat="true" ht="18.9" hidden="false" customHeight="true" outlineLevel="0" collapsed="false">
      <c r="A22" s="51"/>
      <c r="B22" s="51"/>
      <c r="C22" s="49"/>
      <c r="D22" s="49"/>
      <c r="E22" s="62" t="s">
        <v>262</v>
      </c>
      <c r="F22" s="62"/>
      <c r="G22" s="49" t="s">
        <v>256</v>
      </c>
    </row>
    <row r="23" s="47" customFormat="true" ht="18.9" hidden="false" customHeight="true" outlineLevel="0" collapsed="false">
      <c r="A23" s="51"/>
      <c r="B23" s="51"/>
      <c r="C23" s="49"/>
      <c r="D23" s="49"/>
      <c r="E23" s="63" t="s">
        <v>263</v>
      </c>
      <c r="F23" s="63"/>
      <c r="G23" s="49" t="s">
        <v>264</v>
      </c>
    </row>
    <row r="24" s="47" customFormat="true" ht="18.9" hidden="false" customHeight="true" outlineLevel="0" collapsed="false">
      <c r="A24" s="51"/>
      <c r="B24" s="51"/>
      <c r="C24" s="49"/>
      <c r="D24" s="49" t="s">
        <v>265</v>
      </c>
      <c r="E24" s="63" t="s">
        <v>266</v>
      </c>
      <c r="F24" s="63"/>
      <c r="G24" s="49" t="s">
        <v>267</v>
      </c>
    </row>
    <row r="25" s="47" customFormat="true" ht="18.9" hidden="false" customHeight="true" outlineLevel="0" collapsed="false">
      <c r="A25" s="51"/>
      <c r="B25" s="51"/>
      <c r="C25" s="49"/>
      <c r="D25" s="49" t="s">
        <v>268</v>
      </c>
      <c r="E25" s="63" t="s">
        <v>269</v>
      </c>
      <c r="F25" s="63"/>
      <c r="G25" s="49" t="s">
        <v>267</v>
      </c>
    </row>
    <row r="26" s="47" customFormat="true" ht="18.9" hidden="false" customHeight="true" outlineLevel="0" collapsed="false">
      <c r="A26" s="51"/>
      <c r="B26" s="51"/>
      <c r="C26" s="49"/>
      <c r="D26" s="49" t="s">
        <v>270</v>
      </c>
      <c r="E26" s="63" t="s">
        <v>271</v>
      </c>
      <c r="F26" s="63"/>
      <c r="G26" s="49" t="s">
        <v>272</v>
      </c>
    </row>
    <row r="27" s="47" customFormat="true" ht="18.9" hidden="false" customHeight="true" outlineLevel="0" collapsed="false">
      <c r="A27" s="51"/>
      <c r="B27" s="51"/>
      <c r="C27" s="49" t="s">
        <v>273</v>
      </c>
      <c r="D27" s="49" t="s">
        <v>274</v>
      </c>
      <c r="E27" s="63" t="s">
        <v>275</v>
      </c>
      <c r="F27" s="63"/>
      <c r="G27" s="49" t="s">
        <v>276</v>
      </c>
    </row>
    <row r="28" s="47" customFormat="true" ht="18.9" hidden="false" customHeight="true" outlineLevel="0" collapsed="false">
      <c r="A28" s="51"/>
      <c r="B28" s="51"/>
      <c r="C28" s="49" t="s">
        <v>277</v>
      </c>
      <c r="D28" s="49" t="s">
        <v>278</v>
      </c>
      <c r="E28" s="63" t="s">
        <v>279</v>
      </c>
      <c r="F28" s="63"/>
      <c r="G28" s="50" t="s">
        <v>280</v>
      </c>
    </row>
    <row r="29" s="47" customFormat="true" ht="18.9" hidden="false" customHeight="true" outlineLevel="0" collapsed="false">
      <c r="A29" s="51"/>
      <c r="B29" s="51"/>
      <c r="C29" s="49"/>
      <c r="D29" s="49"/>
      <c r="E29" s="63" t="s">
        <v>281</v>
      </c>
      <c r="F29" s="63"/>
      <c r="G29" s="50" t="s">
        <v>280</v>
      </c>
    </row>
  </sheetData>
  <mergeCells count="49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9"/>
    <mergeCell ref="E17:F17"/>
    <mergeCell ref="C18:C26"/>
    <mergeCell ref="D18:D23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C28:C29"/>
    <mergeCell ref="D28:D29"/>
    <mergeCell ref="E28:F28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1530.248303</v>
      </c>
      <c r="D7" s="22" t="n">
        <v>1530.248303</v>
      </c>
      <c r="E7" s="22" t="n">
        <v>1530.248303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1530.248303</v>
      </c>
      <c r="D8" s="22" t="n">
        <v>1530.248303</v>
      </c>
      <c r="E8" s="22" t="n">
        <v>1530.248303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1530.248303</v>
      </c>
      <c r="D9" s="22" t="n">
        <v>1530.248303</v>
      </c>
      <c r="E9" s="22" t="n">
        <v>1530.248303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1530.248303</v>
      </c>
      <c r="G9" s="8" t="n">
        <v>1520.248303</v>
      </c>
      <c r="H9" s="8" t="n">
        <v>10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1530.248303</v>
      </c>
      <c r="G10" s="8" t="n">
        <v>1520.248303</v>
      </c>
      <c r="H10" s="8" t="n">
        <v>10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1530.248303</v>
      </c>
      <c r="G11" s="8" t="n">
        <v>1520.248303</v>
      </c>
      <c r="H11" s="8" t="n">
        <v>10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1033.168117</v>
      </c>
      <c r="G12" s="8" t="n">
        <v>1023.168117</v>
      </c>
      <c r="H12" s="8" t="n">
        <v>10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142.057056</v>
      </c>
      <c r="G13" s="8" t="n">
        <v>142.057056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129.449472</v>
      </c>
      <c r="G14" s="8" t="n">
        <v>129.44947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64.724736</v>
      </c>
      <c r="G15" s="8" t="n">
        <v>64.724736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63.761818</v>
      </c>
      <c r="G16" s="8" t="n">
        <v>63.761818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97.087104</v>
      </c>
      <c r="G17" s="8" t="n">
        <v>97.087104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1530.248303</v>
      </c>
      <c r="C6" s="6" t="s">
        <v>97</v>
      </c>
      <c r="D6" s="8" t="n">
        <v>1530.248303</v>
      </c>
    </row>
    <row r="7" customFormat="false" ht="16.5" hidden="false" customHeight="true" outlineLevel="0" collapsed="false">
      <c r="A7" s="6" t="s">
        <v>98</v>
      </c>
      <c r="B7" s="8" t="n">
        <v>1530.248303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1530.248303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1033.168117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336.231264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63.761818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97.087104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1530.248303</v>
      </c>
      <c r="C34" s="5" t="s">
        <v>134</v>
      </c>
      <c r="D34" s="8" t="n">
        <v>1530.24830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1530.248303</v>
      </c>
      <c r="G8" s="8" t="n">
        <v>1520.248303</v>
      </c>
      <c r="H8" s="8" t="n">
        <v>1452.639919</v>
      </c>
      <c r="I8" s="8" t="n">
        <v>67.608384</v>
      </c>
      <c r="J8" s="8" t="n">
        <v>10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1530.248303</v>
      </c>
      <c r="G9" s="8" t="n">
        <v>1520.248303</v>
      </c>
      <c r="H9" s="8" t="n">
        <v>1452.639919</v>
      </c>
      <c r="I9" s="8" t="n">
        <v>67.608384</v>
      </c>
      <c r="J9" s="8" t="n">
        <v>10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1530.248303</v>
      </c>
      <c r="G10" s="8" t="n">
        <v>1520.248303</v>
      </c>
      <c r="H10" s="8" t="n">
        <v>1452.639919</v>
      </c>
      <c r="I10" s="8" t="n">
        <v>67.608384</v>
      </c>
      <c r="J10" s="8" t="n">
        <v>10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1033.168117</v>
      </c>
      <c r="G11" s="8" t="n">
        <v>1023.168117</v>
      </c>
      <c r="H11" s="8" t="n">
        <v>955.559733</v>
      </c>
      <c r="I11" s="8" t="n">
        <v>67.608384</v>
      </c>
      <c r="J11" s="8" t="n">
        <v>10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142.057056</v>
      </c>
      <c r="G12" s="8" t="n">
        <v>142.057056</v>
      </c>
      <c r="H12" s="8" t="n">
        <v>142.057056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129.449472</v>
      </c>
      <c r="G13" s="8" t="n">
        <v>129.449472</v>
      </c>
      <c r="H13" s="8" t="n">
        <v>129.449472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64.724736</v>
      </c>
      <c r="G14" s="8" t="n">
        <v>64.724736</v>
      </c>
      <c r="H14" s="8" t="n">
        <v>64.724736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63.761818</v>
      </c>
      <c r="G15" s="8" t="n">
        <v>63.761818</v>
      </c>
      <c r="H15" s="8" t="n">
        <v>63.761818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97.087104</v>
      </c>
      <c r="G16" s="8" t="n">
        <v>97.087104</v>
      </c>
      <c r="H16" s="8" t="n">
        <v>97.087104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1520.248303</v>
      </c>
      <c r="E7" s="8" t="n">
        <v>1452.639919</v>
      </c>
      <c r="F7" s="8" t="n">
        <v>67.608384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1277.963863</v>
      </c>
      <c r="E8" s="8" t="n">
        <v>1277.963863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478.6064</v>
      </c>
      <c r="E9" s="8" t="n">
        <v>478.6064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100.931</v>
      </c>
      <c r="E10" s="8" t="n">
        <v>100.931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336.1218</v>
      </c>
      <c r="E11" s="8" t="n">
        <v>336.1218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129.449472</v>
      </c>
      <c r="E12" s="8" t="n">
        <v>129.449472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64.724736</v>
      </c>
      <c r="E13" s="8" t="n">
        <v>64.724736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63.106618</v>
      </c>
      <c r="E14" s="8" t="n">
        <v>63.106618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7.936733</v>
      </c>
      <c r="E15" s="8" t="n">
        <v>7.936733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97.087104</v>
      </c>
      <c r="E16" s="8" t="n">
        <v>97.087104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67.608384</v>
      </c>
      <c r="E17" s="8"/>
      <c r="F17" s="8" t="n">
        <v>67.608384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6.181184</v>
      </c>
      <c r="E18" s="8"/>
      <c r="F18" s="8" t="n">
        <v>16.181184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4.55</v>
      </c>
      <c r="E19" s="8"/>
      <c r="F19" s="8" t="n">
        <v>4.55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46.8772</v>
      </c>
      <c r="E20" s="8"/>
      <c r="F20" s="8" t="n">
        <v>46.8772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174.676056</v>
      </c>
      <c r="E21" s="8" t="n">
        <v>174.676056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142.057056</v>
      </c>
      <c r="E22" s="8" t="n">
        <v>142.057056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32.571</v>
      </c>
      <c r="E23" s="8" t="n">
        <v>32.571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048</v>
      </c>
      <c r="E24" s="8" t="n">
        <v>0.048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36:55Z</dcterms:created>
  <dc:creator/>
  <dc:description/>
  <dc:language>en-US</dc:language>
  <cp:lastModifiedBy>MC SYSTEM</cp:lastModifiedBy>
  <dcterms:modified xsi:type="dcterms:W3CDTF">2024-01-15T10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