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71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39</t>
  </si>
  <si>
    <t xml:space="preserve">柳城县寨隆镇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营养改善计划工友费</t>
  </si>
  <si>
    <t xml:space="preserve">项目编码</t>
  </si>
  <si>
    <t xml:space="preserve">450222212010390000577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中期绩效目标</t>
  </si>
  <si>
    <t xml:space="preserve">有效解决农村学校学生营养午餐问题</t>
  </si>
  <si>
    <t xml:space="preserve">年度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947.053896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947.053896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624.243612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219.09954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41.091384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62.61936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947.053896</v>
      </c>
      <c r="C32" s="5" t="s">
        <v>47</v>
      </c>
      <c r="D32" s="8" t="n">
        <v>947.053896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947.053896</v>
      </c>
      <c r="C34" s="5" t="s">
        <v>51</v>
      </c>
      <c r="D34" s="8" t="n">
        <v>947.053896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1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2</v>
      </c>
      <c r="E4" s="44" t="s">
        <v>193</v>
      </c>
      <c r="F4" s="44" t="s">
        <v>194</v>
      </c>
      <c r="G4" s="44" t="s">
        <v>195</v>
      </c>
      <c r="H4" s="44" t="s">
        <v>196</v>
      </c>
      <c r="I4" s="44" t="s">
        <v>197</v>
      </c>
      <c r="J4" s="44" t="s">
        <v>198</v>
      </c>
      <c r="K4" s="44" t="s">
        <v>199</v>
      </c>
      <c r="L4" s="44" t="s">
        <v>200</v>
      </c>
      <c r="M4" s="44" t="s">
        <v>201</v>
      </c>
      <c r="N4" s="44" t="s">
        <v>202</v>
      </c>
      <c r="O4" s="44" t="s">
        <v>203</v>
      </c>
      <c r="P4" s="43" t="s">
        <v>204</v>
      </c>
      <c r="Q4" s="43"/>
      <c r="R4" s="43"/>
      <c r="S4" s="43"/>
      <c r="T4" s="43"/>
      <c r="U4" s="43"/>
      <c r="V4" s="43"/>
      <c r="W4" s="43" t="s">
        <v>205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6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7</v>
      </c>
      <c r="R5" s="44" t="s">
        <v>208</v>
      </c>
      <c r="S5" s="44" t="s">
        <v>209</v>
      </c>
      <c r="T5" s="44" t="s">
        <v>210</v>
      </c>
      <c r="U5" s="44" t="s">
        <v>64</v>
      </c>
      <c r="V5" s="44" t="s">
        <v>211</v>
      </c>
      <c r="W5" s="44" t="s">
        <v>56</v>
      </c>
      <c r="X5" s="45" t="s">
        <v>212</v>
      </c>
      <c r="Y5" s="45"/>
      <c r="Z5" s="45"/>
      <c r="AA5" s="45" t="s">
        <v>213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4</v>
      </c>
      <c r="Z6" s="44" t="s">
        <v>215</v>
      </c>
      <c r="AA6" s="44" t="s">
        <v>59</v>
      </c>
      <c r="AB6" s="44" t="s">
        <v>214</v>
      </c>
      <c r="AC6" s="44" t="s">
        <v>216</v>
      </c>
      <c r="AD6" s="44" t="s">
        <v>215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7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4</v>
      </c>
      <c r="B3" s="49"/>
      <c r="C3" s="49" t="s">
        <v>218</v>
      </c>
      <c r="D3" s="49"/>
      <c r="E3" s="49" t="s">
        <v>219</v>
      </c>
      <c r="F3" s="49"/>
      <c r="G3" s="50" t="s">
        <v>220</v>
      </c>
    </row>
    <row r="4" s="47" customFormat="true" ht="18.9" hidden="false" customHeight="true" outlineLevel="0" collapsed="false">
      <c r="A4" s="49" t="s">
        <v>221</v>
      </c>
      <c r="B4" s="49"/>
      <c r="C4" s="49" t="s">
        <v>69</v>
      </c>
      <c r="D4" s="49"/>
      <c r="E4" s="49" t="s">
        <v>222</v>
      </c>
      <c r="F4" s="49"/>
      <c r="G4" s="50" t="s">
        <v>223</v>
      </c>
    </row>
    <row r="5" s="47" customFormat="true" ht="18.9" hidden="false" customHeight="true" outlineLevel="0" collapsed="false">
      <c r="A5" s="49" t="s">
        <v>224</v>
      </c>
      <c r="B5" s="49"/>
      <c r="C5" s="50" t="s">
        <v>225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6</v>
      </c>
      <c r="B6" s="51"/>
      <c r="C6" s="52" t="s">
        <v>227</v>
      </c>
      <c r="D6" s="52"/>
      <c r="E6" s="52" t="s">
        <v>228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35000</v>
      </c>
      <c r="G7" s="49"/>
    </row>
    <row r="8" s="47" customFormat="true" ht="18.9" hidden="false" customHeight="true" outlineLevel="0" collapsed="false">
      <c r="A8" s="51"/>
      <c r="B8" s="51"/>
      <c r="C8" s="49" t="s">
        <v>229</v>
      </c>
      <c r="D8" s="49"/>
      <c r="E8" s="49" t="s">
        <v>230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1</v>
      </c>
      <c r="F9" s="49" t="n">
        <v>35000</v>
      </c>
      <c r="G9" s="49"/>
    </row>
    <row r="10" s="47" customFormat="true" ht="18.9" hidden="false" customHeight="true" outlineLevel="0" collapsed="false">
      <c r="A10" s="51"/>
      <c r="B10" s="51"/>
      <c r="C10" s="49" t="s">
        <v>232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3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4</v>
      </c>
      <c r="B12" s="54"/>
      <c r="C12" s="51" t="s">
        <v>235</v>
      </c>
      <c r="D12" s="51"/>
      <c r="E12" s="55" t="s">
        <v>218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6</v>
      </c>
      <c r="D13" s="51"/>
      <c r="E13" s="56" t="s">
        <v>237</v>
      </c>
      <c r="F13" s="57" t="s">
        <v>238</v>
      </c>
      <c r="G13" s="58" t="s">
        <v>239</v>
      </c>
    </row>
    <row r="14" s="47" customFormat="true" ht="45" hidden="false" customHeight="true" outlineLevel="0" collapsed="false">
      <c r="A14" s="54"/>
      <c r="B14" s="54"/>
      <c r="C14" s="51" t="s">
        <v>240</v>
      </c>
      <c r="D14" s="51"/>
      <c r="E14" s="55"/>
      <c r="F14" s="55"/>
      <c r="G14" s="55"/>
    </row>
    <row r="15" s="47" customFormat="true" ht="45" hidden="false" customHeight="true" outlineLevel="0" collapsed="false">
      <c r="A15" s="51" t="s">
        <v>241</v>
      </c>
      <c r="B15" s="51"/>
      <c r="C15" s="59" t="s">
        <v>242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3</v>
      </c>
      <c r="B16" s="51"/>
      <c r="C16" s="55" t="s">
        <v>242</v>
      </c>
      <c r="D16" s="55"/>
      <c r="E16" s="55"/>
      <c r="F16" s="55"/>
      <c r="G16" s="55"/>
    </row>
    <row r="17" s="47" customFormat="true" ht="18.9" hidden="false" customHeight="true" outlineLevel="0" collapsed="false">
      <c r="A17" s="51" t="s">
        <v>244</v>
      </c>
      <c r="B17" s="51"/>
      <c r="C17" s="52" t="s">
        <v>245</v>
      </c>
      <c r="D17" s="52" t="s">
        <v>246</v>
      </c>
      <c r="E17" s="52" t="s">
        <v>247</v>
      </c>
      <c r="F17" s="52"/>
      <c r="G17" s="60" t="s">
        <v>248</v>
      </c>
    </row>
    <row r="18" s="47" customFormat="true" ht="18.9" hidden="false" customHeight="true" outlineLevel="0" collapsed="false">
      <c r="A18" s="51"/>
      <c r="B18" s="51"/>
      <c r="C18" s="49" t="s">
        <v>249</v>
      </c>
      <c r="D18" s="49" t="s">
        <v>250</v>
      </c>
      <c r="E18" s="61" t="s">
        <v>251</v>
      </c>
      <c r="F18" s="61"/>
      <c r="G18" s="49" t="s">
        <v>252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3</v>
      </c>
      <c r="F19" s="62"/>
      <c r="G19" s="49" t="s">
        <v>254</v>
      </c>
    </row>
    <row r="20" s="47" customFormat="true" ht="18.9" hidden="false" customHeight="true" outlineLevel="0" collapsed="false">
      <c r="A20" s="51"/>
      <c r="B20" s="51"/>
      <c r="C20" s="49"/>
      <c r="D20" s="49" t="s">
        <v>255</v>
      </c>
      <c r="E20" s="62" t="s">
        <v>256</v>
      </c>
      <c r="F20" s="62"/>
      <c r="G20" s="49" t="s">
        <v>257</v>
      </c>
    </row>
    <row r="21" s="47" customFormat="true" ht="18.9" hidden="false" customHeight="true" outlineLevel="0" collapsed="false">
      <c r="A21" s="51"/>
      <c r="B21" s="51"/>
      <c r="C21" s="49"/>
      <c r="D21" s="49" t="s">
        <v>258</v>
      </c>
      <c r="E21" s="62" t="s">
        <v>259</v>
      </c>
      <c r="F21" s="62"/>
      <c r="G21" s="49" t="s">
        <v>257</v>
      </c>
    </row>
    <row r="22" s="47" customFormat="true" ht="18.9" hidden="false" customHeight="true" outlineLevel="0" collapsed="false">
      <c r="A22" s="51"/>
      <c r="B22" s="51"/>
      <c r="C22" s="49"/>
      <c r="D22" s="49" t="s">
        <v>260</v>
      </c>
      <c r="E22" s="62" t="s">
        <v>218</v>
      </c>
      <c r="F22" s="62"/>
      <c r="G22" s="49" t="s">
        <v>261</v>
      </c>
    </row>
    <row r="23" s="47" customFormat="true" ht="18.9" hidden="false" customHeight="true" outlineLevel="0" collapsed="false">
      <c r="A23" s="51"/>
      <c r="B23" s="51"/>
      <c r="C23" s="49" t="s">
        <v>262</v>
      </c>
      <c r="D23" s="49" t="s">
        <v>263</v>
      </c>
      <c r="E23" s="62" t="s">
        <v>264</v>
      </c>
      <c r="F23" s="62"/>
      <c r="G23" s="49" t="s">
        <v>265</v>
      </c>
    </row>
    <row r="24" s="47" customFormat="true" ht="18.9" hidden="false" customHeight="true" outlineLevel="0" collapsed="false">
      <c r="A24" s="51"/>
      <c r="B24" s="51"/>
      <c r="C24" s="49" t="s">
        <v>266</v>
      </c>
      <c r="D24" s="49" t="s">
        <v>267</v>
      </c>
      <c r="E24" s="62" t="s">
        <v>268</v>
      </c>
      <c r="F24" s="62"/>
      <c r="G24" s="50" t="s">
        <v>269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0</v>
      </c>
      <c r="F25" s="62"/>
      <c r="G25" s="50" t="s">
        <v>269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947.053896</v>
      </c>
      <c r="D7" s="22" t="n">
        <v>947.053896</v>
      </c>
      <c r="E7" s="22" t="n">
        <v>947.053896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947.053896</v>
      </c>
      <c r="D8" s="22" t="n">
        <v>947.053896</v>
      </c>
      <c r="E8" s="22" t="n">
        <v>947.053896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947.053896</v>
      </c>
      <c r="D9" s="22" t="n">
        <v>947.053896</v>
      </c>
      <c r="E9" s="22" t="n">
        <v>947.053896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947.053896</v>
      </c>
      <c r="G9" s="8" t="n">
        <v>943.553896</v>
      </c>
      <c r="H9" s="8" t="n">
        <v>3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947.053896</v>
      </c>
      <c r="G10" s="8" t="n">
        <v>943.553896</v>
      </c>
      <c r="H10" s="8" t="n">
        <v>3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947.053896</v>
      </c>
      <c r="G11" s="8" t="n">
        <v>943.553896</v>
      </c>
      <c r="H11" s="8" t="n">
        <v>3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624.243612</v>
      </c>
      <c r="G12" s="8" t="n">
        <v>620.743612</v>
      </c>
      <c r="H12" s="8" t="n">
        <v>3.5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93.86082</v>
      </c>
      <c r="G13" s="8" t="n">
        <v>93.86082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83.49248</v>
      </c>
      <c r="G14" s="8" t="n">
        <v>83.49248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41.74624</v>
      </c>
      <c r="G15" s="8" t="n">
        <v>41.74624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41.091384</v>
      </c>
      <c r="G16" s="8" t="n">
        <v>41.091384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62.61936</v>
      </c>
      <c r="G17" s="8" t="n">
        <v>62.61936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947.053896</v>
      </c>
      <c r="C6" s="6" t="s">
        <v>97</v>
      </c>
      <c r="D6" s="8" t="n">
        <v>947.053896</v>
      </c>
    </row>
    <row r="7" customFormat="false" ht="16.5" hidden="false" customHeight="true" outlineLevel="0" collapsed="false">
      <c r="A7" s="6" t="s">
        <v>98</v>
      </c>
      <c r="B7" s="8" t="n">
        <v>947.053896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947.053896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624.243612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219.09954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41.091384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62.61936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947.053896</v>
      </c>
      <c r="C34" s="5" t="s">
        <v>134</v>
      </c>
      <c r="D34" s="8" t="n">
        <v>947.053896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947.053896</v>
      </c>
      <c r="G8" s="8" t="n">
        <v>943.553896</v>
      </c>
      <c r="H8" s="8" t="n">
        <v>907.172136</v>
      </c>
      <c r="I8" s="8" t="n">
        <v>36.38176</v>
      </c>
      <c r="J8" s="8" t="n">
        <v>3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947.053896</v>
      </c>
      <c r="G9" s="8" t="n">
        <v>943.553896</v>
      </c>
      <c r="H9" s="8" t="n">
        <v>907.172136</v>
      </c>
      <c r="I9" s="8" t="n">
        <v>36.38176</v>
      </c>
      <c r="J9" s="8" t="n">
        <v>3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947.053896</v>
      </c>
      <c r="G10" s="8" t="n">
        <v>943.553896</v>
      </c>
      <c r="H10" s="8" t="n">
        <v>907.172136</v>
      </c>
      <c r="I10" s="8" t="n">
        <v>36.38176</v>
      </c>
      <c r="J10" s="8" t="n">
        <v>3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624.243612</v>
      </c>
      <c r="G11" s="8" t="n">
        <v>620.743612</v>
      </c>
      <c r="H11" s="8" t="n">
        <v>584.361852</v>
      </c>
      <c r="I11" s="8" t="n">
        <v>36.38176</v>
      </c>
      <c r="J11" s="8" t="n">
        <v>3.5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93.86082</v>
      </c>
      <c r="G12" s="8" t="n">
        <v>93.86082</v>
      </c>
      <c r="H12" s="8" t="n">
        <v>93.86082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83.49248</v>
      </c>
      <c r="G13" s="8" t="n">
        <v>83.49248</v>
      </c>
      <c r="H13" s="8" t="n">
        <v>83.49248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41.74624</v>
      </c>
      <c r="G14" s="8" t="n">
        <v>41.74624</v>
      </c>
      <c r="H14" s="8" t="n">
        <v>41.74624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41.091384</v>
      </c>
      <c r="G15" s="8" t="n">
        <v>41.091384</v>
      </c>
      <c r="H15" s="8" t="n">
        <v>41.091384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62.61936</v>
      </c>
      <c r="G16" s="8" t="n">
        <v>62.61936</v>
      </c>
      <c r="H16" s="8" t="n">
        <v>62.61936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943.553896</v>
      </c>
      <c r="E7" s="8" t="n">
        <v>907.172136</v>
      </c>
      <c r="F7" s="8" t="n">
        <v>36.38176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794.600316</v>
      </c>
      <c r="E8" s="8" t="n">
        <v>794.600316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310.1952</v>
      </c>
      <c r="E9" s="8" t="n">
        <v>310.1952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47.5383</v>
      </c>
      <c r="E10" s="8" t="n">
        <v>47.5383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203.2209</v>
      </c>
      <c r="E11" s="8" t="n">
        <v>203.2209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83.49248</v>
      </c>
      <c r="E12" s="8" t="n">
        <v>83.49248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41.74624</v>
      </c>
      <c r="E13" s="8" t="n">
        <v>41.74624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40.702584</v>
      </c>
      <c r="E14" s="8" t="n">
        <v>40.702584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5.085252</v>
      </c>
      <c r="E15" s="8" t="n">
        <v>5.085252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62.61936</v>
      </c>
      <c r="E16" s="8" t="n">
        <v>62.61936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36.38176</v>
      </c>
      <c r="E17" s="8"/>
      <c r="F17" s="8" t="n">
        <v>36.38176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0.43656</v>
      </c>
      <c r="E18" s="8"/>
      <c r="F18" s="8" t="n">
        <v>10.43656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2.7</v>
      </c>
      <c r="E19" s="8"/>
      <c r="F19" s="8" t="n">
        <v>2.7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23.2452</v>
      </c>
      <c r="E20" s="8"/>
      <c r="F20" s="8" t="n">
        <v>23.2452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112.57182</v>
      </c>
      <c r="E21" s="8" t="n">
        <v>112.57182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93.86082</v>
      </c>
      <c r="E22" s="8" t="n">
        <v>93.86082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18.711</v>
      </c>
      <c r="E23" s="8" t="n">
        <v>18.711</v>
      </c>
      <c r="F23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3</v>
      </c>
      <c r="C4" s="18" t="s">
        <v>174</v>
      </c>
      <c r="D4" s="18" t="s">
        <v>175</v>
      </c>
      <c r="E4" s="18" t="s">
        <v>176</v>
      </c>
      <c r="F4" s="18"/>
      <c r="G4" s="18"/>
      <c r="H4" s="18"/>
      <c r="I4" s="18"/>
      <c r="J4" s="18"/>
      <c r="K4" s="18" t="s">
        <v>177</v>
      </c>
      <c r="L4" s="18" t="s">
        <v>178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79</v>
      </c>
      <c r="G5" s="18" t="s">
        <v>180</v>
      </c>
      <c r="H5" s="18"/>
      <c r="I5" s="18"/>
      <c r="J5" s="34" t="s">
        <v>181</v>
      </c>
      <c r="K5" s="18"/>
      <c r="L5" s="18" t="s">
        <v>59</v>
      </c>
      <c r="M5" s="18" t="s">
        <v>182</v>
      </c>
      <c r="N5" s="18" t="s">
        <v>183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4</v>
      </c>
      <c r="I7" s="18" t="s">
        <v>185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6</v>
      </c>
      <c r="B9" s="19" t="s">
        <v>186</v>
      </c>
      <c r="C9" s="19" t="s">
        <v>186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7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8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35:02Z</dcterms:created>
  <dc:creator/>
  <dc:description/>
  <dc:language>en-US</dc:language>
  <cp:lastModifiedBy>MC SYSTEM</cp:lastModifiedBy>
  <dcterms:modified xsi:type="dcterms:W3CDTF">2024-01-15T10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