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74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37</t>
  </si>
  <si>
    <t xml:space="preserve">柳城县马山中心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营养改善计划工友费</t>
  </si>
  <si>
    <t xml:space="preserve">项目编码</t>
  </si>
  <si>
    <t xml:space="preserve">450222212010370000557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中期绩效目标</t>
  </si>
  <si>
    <t xml:space="preserve">确保营养改善计划工友费足额发放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，用于发放营养改善计划工友费，确保学生营养改善正常开餐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t xml:space="preserve">营养改善计划工友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费发放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教职工满意度</t>
  </si>
  <si>
    <t xml:space="preserve">≥90%</t>
  </si>
  <si>
    <t xml:space="preserve">学生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1392.994915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1392.994915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920.769837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316.51788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61.68829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94.018908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1392.994915</v>
      </c>
      <c r="C32" s="5" t="s">
        <v>47</v>
      </c>
      <c r="D32" s="8" t="n">
        <v>1392.994915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1392.994915</v>
      </c>
      <c r="C34" s="5" t="s">
        <v>51</v>
      </c>
      <c r="D34" s="8" t="n">
        <v>1392.994915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G15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100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100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19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7</v>
      </c>
      <c r="D13" s="51"/>
      <c r="E13" s="56" t="s">
        <v>238</v>
      </c>
      <c r="F13" s="57" t="s">
        <v>239</v>
      </c>
      <c r="G13" s="58" t="s">
        <v>240</v>
      </c>
    </row>
    <row r="14" s="47" customFormat="true" ht="45" hidden="false" customHeight="true" outlineLevel="0" collapsed="false">
      <c r="A14" s="54"/>
      <c r="B14" s="54"/>
      <c r="C14" s="51" t="s">
        <v>241</v>
      </c>
      <c r="D14" s="51"/>
      <c r="E14" s="55"/>
      <c r="F14" s="55"/>
      <c r="G14" s="55"/>
    </row>
    <row r="15" s="47" customFormat="true" ht="45" hidden="false" customHeight="true" outlineLevel="0" collapsed="false">
      <c r="A15" s="51" t="s">
        <v>242</v>
      </c>
      <c r="B15" s="51"/>
      <c r="C15" s="59" t="s">
        <v>243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4</v>
      </c>
      <c r="B16" s="51"/>
      <c r="C16" s="60" t="s">
        <v>245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6</v>
      </c>
      <c r="B17" s="51"/>
      <c r="C17" s="52" t="s">
        <v>247</v>
      </c>
      <c r="D17" s="52" t="s">
        <v>248</v>
      </c>
      <c r="E17" s="52" t="s">
        <v>249</v>
      </c>
      <c r="F17" s="52"/>
      <c r="G17" s="61" t="s">
        <v>250</v>
      </c>
    </row>
    <row r="18" s="47" customFormat="true" ht="18.9" hidden="false" customHeight="true" outlineLevel="0" collapsed="false">
      <c r="A18" s="51"/>
      <c r="B18" s="51"/>
      <c r="C18" s="49" t="s">
        <v>251</v>
      </c>
      <c r="D18" s="49" t="s">
        <v>252</v>
      </c>
      <c r="E18" s="62" t="s">
        <v>253</v>
      </c>
      <c r="F18" s="62"/>
      <c r="G18" s="49" t="s">
        <v>254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5</v>
      </c>
      <c r="F19" s="62"/>
      <c r="G19" s="49" t="s">
        <v>256</v>
      </c>
    </row>
    <row r="20" s="47" customFormat="true" ht="18.9" hidden="false" customHeight="true" outlineLevel="0" collapsed="false">
      <c r="A20" s="51"/>
      <c r="B20" s="51"/>
      <c r="C20" s="49"/>
      <c r="D20" s="49" t="s">
        <v>257</v>
      </c>
      <c r="E20" s="62" t="s">
        <v>258</v>
      </c>
      <c r="F20" s="62"/>
      <c r="G20" s="49" t="s">
        <v>259</v>
      </c>
    </row>
    <row r="21" s="47" customFormat="true" ht="18.9" hidden="false" customHeight="true" outlineLevel="0" collapsed="false">
      <c r="A21" s="51"/>
      <c r="B21" s="51"/>
      <c r="C21" s="49"/>
      <c r="D21" s="49" t="s">
        <v>260</v>
      </c>
      <c r="E21" s="62" t="s">
        <v>261</v>
      </c>
      <c r="F21" s="62"/>
      <c r="G21" s="49" t="s">
        <v>259</v>
      </c>
    </row>
    <row r="22" s="47" customFormat="true" ht="18.9" hidden="false" customHeight="true" outlineLevel="0" collapsed="false">
      <c r="A22" s="51"/>
      <c r="B22" s="51"/>
      <c r="C22" s="49"/>
      <c r="D22" s="49" t="s">
        <v>262</v>
      </c>
      <c r="E22" s="62" t="s">
        <v>263</v>
      </c>
      <c r="F22" s="62"/>
      <c r="G22" s="49" t="s">
        <v>264</v>
      </c>
    </row>
    <row r="23" s="47" customFormat="true" ht="18.9" hidden="false" customHeight="true" outlineLevel="0" collapsed="false">
      <c r="A23" s="51"/>
      <c r="B23" s="51"/>
      <c r="C23" s="49" t="s">
        <v>265</v>
      </c>
      <c r="D23" s="49" t="s">
        <v>266</v>
      </c>
      <c r="E23" s="62" t="s">
        <v>267</v>
      </c>
      <c r="F23" s="62"/>
      <c r="G23" s="49" t="s">
        <v>268</v>
      </c>
    </row>
    <row r="24" s="47" customFormat="true" ht="18.9" hidden="false" customHeight="true" outlineLevel="0" collapsed="false">
      <c r="A24" s="51"/>
      <c r="B24" s="51"/>
      <c r="C24" s="49" t="s">
        <v>269</v>
      </c>
      <c r="D24" s="49" t="s">
        <v>270</v>
      </c>
      <c r="E24" s="62" t="s">
        <v>271</v>
      </c>
      <c r="F24" s="62"/>
      <c r="G24" s="50" t="s">
        <v>272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3</v>
      </c>
      <c r="F25" s="62"/>
      <c r="G25" s="50" t="s">
        <v>272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1392.994915</v>
      </c>
      <c r="D7" s="22" t="n">
        <v>1392.994915</v>
      </c>
      <c r="E7" s="22" t="n">
        <v>1392.994915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1392.994915</v>
      </c>
      <c r="D8" s="22" t="n">
        <v>1392.994915</v>
      </c>
      <c r="E8" s="22" t="n">
        <v>1392.994915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1392.994915</v>
      </c>
      <c r="D9" s="22" t="n">
        <v>1392.994915</v>
      </c>
      <c r="E9" s="22" t="n">
        <v>1392.994915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1392.994915</v>
      </c>
      <c r="G9" s="8" t="n">
        <v>1382.994915</v>
      </c>
      <c r="H9" s="8" t="n">
        <v>10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1392.994915</v>
      </c>
      <c r="G10" s="8" t="n">
        <v>1382.994915</v>
      </c>
      <c r="H10" s="8" t="n">
        <v>10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1392.994915</v>
      </c>
      <c r="G11" s="8" t="n">
        <v>1382.994915</v>
      </c>
      <c r="H11" s="8" t="n">
        <v>10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920.769837</v>
      </c>
      <c r="G12" s="8" t="n">
        <v>910.769837</v>
      </c>
      <c r="H12" s="8" t="n">
        <v>10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128.480064</v>
      </c>
      <c r="G13" s="8" t="n">
        <v>128.480064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125.358544</v>
      </c>
      <c r="G14" s="8" t="n">
        <v>125.358544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62.679272</v>
      </c>
      <c r="G15" s="8" t="n">
        <v>62.679272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61.68829</v>
      </c>
      <c r="G16" s="8" t="n">
        <v>61.68829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94.018908</v>
      </c>
      <c r="G17" s="8" t="n">
        <v>94.018908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1392.994915</v>
      </c>
      <c r="C6" s="6" t="s">
        <v>97</v>
      </c>
      <c r="D6" s="8" t="n">
        <v>1392.994915</v>
      </c>
    </row>
    <row r="7" customFormat="false" ht="16.5" hidden="false" customHeight="true" outlineLevel="0" collapsed="false">
      <c r="A7" s="6" t="s">
        <v>98</v>
      </c>
      <c r="B7" s="8" t="n">
        <v>1392.994915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1392.994915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920.769837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316.51788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61.68829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94.018908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1392.994915</v>
      </c>
      <c r="C34" s="5" t="s">
        <v>134</v>
      </c>
      <c r="D34" s="8" t="n">
        <v>1392.994915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1392.994915</v>
      </c>
      <c r="G8" s="8" t="n">
        <v>1382.994915</v>
      </c>
      <c r="H8" s="8" t="n">
        <v>1323.231097</v>
      </c>
      <c r="I8" s="8" t="n">
        <v>59.763818</v>
      </c>
      <c r="J8" s="8" t="n">
        <v>10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1392.994915</v>
      </c>
      <c r="G9" s="8" t="n">
        <v>1382.994915</v>
      </c>
      <c r="H9" s="8" t="n">
        <v>1323.231097</v>
      </c>
      <c r="I9" s="8" t="n">
        <v>59.763818</v>
      </c>
      <c r="J9" s="8" t="n">
        <v>10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1392.994915</v>
      </c>
      <c r="G10" s="8" t="n">
        <v>1382.994915</v>
      </c>
      <c r="H10" s="8" t="n">
        <v>1323.231097</v>
      </c>
      <c r="I10" s="8" t="n">
        <v>59.763818</v>
      </c>
      <c r="J10" s="8" t="n">
        <v>10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920.769837</v>
      </c>
      <c r="G11" s="8" t="n">
        <v>910.769837</v>
      </c>
      <c r="H11" s="8" t="n">
        <v>851.006019</v>
      </c>
      <c r="I11" s="8" t="n">
        <v>59.763818</v>
      </c>
      <c r="J11" s="8" t="n">
        <v>10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128.480064</v>
      </c>
      <c r="G12" s="8" t="n">
        <v>128.480064</v>
      </c>
      <c r="H12" s="8" t="n">
        <v>128.480064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125.358544</v>
      </c>
      <c r="G13" s="8" t="n">
        <v>125.358544</v>
      </c>
      <c r="H13" s="8" t="n">
        <v>125.358544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62.679272</v>
      </c>
      <c r="G14" s="8" t="n">
        <v>62.679272</v>
      </c>
      <c r="H14" s="8" t="n">
        <v>62.679272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61.68829</v>
      </c>
      <c r="G15" s="8" t="n">
        <v>61.68829</v>
      </c>
      <c r="H15" s="8" t="n">
        <v>61.68829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94.018908</v>
      </c>
      <c r="G16" s="8" t="n">
        <v>94.018908</v>
      </c>
      <c r="H16" s="8" t="n">
        <v>94.018908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1382.994915</v>
      </c>
      <c r="E7" s="8" t="n">
        <v>1323.231097</v>
      </c>
      <c r="F7" s="8" t="n">
        <v>59.763818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1170.354033</v>
      </c>
      <c r="E8" s="8" t="n">
        <v>1170.354033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442.5304</v>
      </c>
      <c r="E9" s="8" t="n">
        <v>442.5304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74.0377</v>
      </c>
      <c r="E10" s="8" t="n">
        <v>74.0377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302.9895</v>
      </c>
      <c r="E11" s="8" t="n">
        <v>302.9895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125.358544</v>
      </c>
      <c r="E12" s="8" t="n">
        <v>125.358544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62.679272</v>
      </c>
      <c r="E13" s="8" t="n">
        <v>62.679272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61.11229</v>
      </c>
      <c r="E14" s="8" t="n">
        <v>61.11229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7.627419</v>
      </c>
      <c r="E15" s="8" t="n">
        <v>7.627419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94.018908</v>
      </c>
      <c r="E16" s="8" t="n">
        <v>94.018908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59.763818</v>
      </c>
      <c r="E17" s="8"/>
      <c r="F17" s="8" t="n">
        <v>59.763818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15.669818</v>
      </c>
      <c r="E18" s="8"/>
      <c r="F18" s="8" t="n">
        <v>15.669818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4</v>
      </c>
      <c r="E19" s="8"/>
      <c r="F19" s="8" t="n">
        <v>4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40.094</v>
      </c>
      <c r="E20" s="8"/>
      <c r="F20" s="8" t="n">
        <v>40.094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152.877064</v>
      </c>
      <c r="E21" s="8" t="n">
        <v>152.877064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128.480064</v>
      </c>
      <c r="E22" s="8" t="n">
        <v>128.480064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24.216</v>
      </c>
      <c r="E23" s="8" t="n">
        <v>24.216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181</v>
      </c>
      <c r="E24" s="8" t="n">
        <v>0.181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30:31Z</dcterms:created>
  <dc:creator/>
  <dc:description/>
  <dc:language>en-US</dc:language>
  <cp:lastModifiedBy>MC SYSTEM</cp:lastModifiedBy>
  <dcterms:modified xsi:type="dcterms:W3CDTF">2024-01-15T10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