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9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26</t>
  </si>
  <si>
    <t xml:space="preserve">柳城县实验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1</t>
  </si>
  <si>
    <t xml:space="preserve">学前教育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99</t>
  </si>
  <si>
    <t xml:space="preserve">其他工资福利支出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幼儿园临聘人员经费</t>
  </si>
  <si>
    <t xml:space="preserve">项目编码</t>
  </si>
  <si>
    <t xml:space="preserve">450222210320100004019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支付幼儿园临聘人员工资及社会保险费。根据幼儿班两教一保标准，预算我单位幼儿附设班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班，应配备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个幼儿临聘教师及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保育员。 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我单位幼儿附设班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班，应配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幼儿临聘教师及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保育员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当年预算执行，按月支付聘请人员工资</t>
  </si>
  <si>
    <t xml:space="preserve">中期绩效目标</t>
  </si>
  <si>
    <t xml:space="preserve">按时支付临聘人员工资及社会保险费，保障正常的教育教学秩序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按时支付临聘人员工资及社会保险费，保障正常的教育教学秩序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幼儿园临聘教师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幼儿园临聘保育员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幼儿园临聘教师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幼儿园临聘保育员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幼儿园临聘教师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幼儿园临聘保育员聘用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幼儿园临聘人员工资发放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幼儿园临聘人员工资发放及时率</t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幼儿园临聘教师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40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幼儿园临聘保育员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25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幼儿园临聘教师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幼儿园临聘保育员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幼儿园临聘教师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6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幼儿园临聘保育员经费标准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临聘人员队伍的稳定性</t>
  </si>
  <si>
    <t xml:space="preserve">提升</t>
  </si>
  <si>
    <t xml:space="preserve">满意度指标</t>
  </si>
  <si>
    <t xml:space="preserve">服务对象满意度</t>
  </si>
  <si>
    <t xml:space="preserve">教职工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949.207635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949.207635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105.179827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517.818389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29.370741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96.838678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949.207635</v>
      </c>
      <c r="C32" s="5" t="s">
        <v>47</v>
      </c>
      <c r="D32" s="8" t="n">
        <v>2949.207635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949.207635</v>
      </c>
      <c r="C34" s="5" t="s">
        <v>51</v>
      </c>
      <c r="D34" s="8" t="n">
        <v>2949.207635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94680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94680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3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9</v>
      </c>
      <c r="D13" s="51"/>
      <c r="E13" s="56" t="s">
        <v>240</v>
      </c>
      <c r="F13" s="57" t="s">
        <v>241</v>
      </c>
      <c r="G13" s="58" t="s">
        <v>242</v>
      </c>
    </row>
    <row r="14" s="47" customFormat="true" ht="45" hidden="false" customHeight="true" outlineLevel="0" collapsed="false">
      <c r="A14" s="54"/>
      <c r="B14" s="54"/>
      <c r="C14" s="51" t="s">
        <v>243</v>
      </c>
      <c r="D14" s="51"/>
      <c r="E14" s="55" t="s">
        <v>244</v>
      </c>
      <c r="F14" s="55"/>
      <c r="G14" s="55"/>
    </row>
    <row r="15" s="47" customFormat="true" ht="45" hidden="false" customHeight="true" outlineLevel="0" collapsed="false">
      <c r="A15" s="51" t="s">
        <v>245</v>
      </c>
      <c r="B15" s="51"/>
      <c r="C15" s="59" t="s">
        <v>246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7</v>
      </c>
      <c r="B16" s="51"/>
      <c r="C16" s="60" t="s">
        <v>248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9</v>
      </c>
      <c r="B17" s="51"/>
      <c r="C17" s="52" t="s">
        <v>250</v>
      </c>
      <c r="D17" s="52" t="s">
        <v>251</v>
      </c>
      <c r="E17" s="52" t="s">
        <v>252</v>
      </c>
      <c r="F17" s="52"/>
      <c r="G17" s="61" t="s">
        <v>253</v>
      </c>
    </row>
    <row r="18" s="47" customFormat="true" ht="18.9" hidden="false" customHeight="true" outlineLevel="0" collapsed="false">
      <c r="A18" s="51"/>
      <c r="B18" s="51"/>
      <c r="C18" s="49" t="s">
        <v>254</v>
      </c>
      <c r="D18" s="49" t="s">
        <v>255</v>
      </c>
      <c r="E18" s="62" t="s">
        <v>256</v>
      </c>
      <c r="F18" s="62"/>
      <c r="G18" s="49" t="s">
        <v>257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8</v>
      </c>
      <c r="F19" s="62"/>
      <c r="G19" s="49" t="s">
        <v>259</v>
      </c>
    </row>
    <row r="20" s="47" customFormat="true" ht="18.9" hidden="false" customHeight="true" outlineLevel="0" collapsed="false">
      <c r="A20" s="51"/>
      <c r="B20" s="51"/>
      <c r="C20" s="49"/>
      <c r="D20" s="49"/>
      <c r="E20" s="62" t="s">
        <v>260</v>
      </c>
      <c r="F20" s="62"/>
      <c r="G20" s="49" t="s">
        <v>261</v>
      </c>
    </row>
    <row r="21" s="47" customFormat="true" ht="18.9" hidden="false" customHeight="true" outlineLevel="0" collapsed="false">
      <c r="A21" s="51"/>
      <c r="B21" s="51"/>
      <c r="C21" s="49"/>
      <c r="D21" s="49"/>
      <c r="E21" s="62" t="s">
        <v>262</v>
      </c>
      <c r="F21" s="62"/>
      <c r="G21" s="49" t="s">
        <v>263</v>
      </c>
    </row>
    <row r="22" s="47" customFormat="true" ht="18.9" hidden="false" customHeight="true" outlineLevel="0" collapsed="false">
      <c r="A22" s="51"/>
      <c r="B22" s="51"/>
      <c r="C22" s="49"/>
      <c r="D22" s="49"/>
      <c r="E22" s="62" t="s">
        <v>264</v>
      </c>
      <c r="F22" s="62"/>
      <c r="G22" s="49" t="s">
        <v>265</v>
      </c>
    </row>
    <row r="23" s="47" customFormat="true" ht="18.9" hidden="false" customHeight="true" outlineLevel="0" collapsed="false">
      <c r="A23" s="51"/>
      <c r="B23" s="51"/>
      <c r="C23" s="49"/>
      <c r="D23" s="49"/>
      <c r="E23" s="62" t="s">
        <v>266</v>
      </c>
      <c r="F23" s="62"/>
      <c r="G23" s="49" t="s">
        <v>267</v>
      </c>
    </row>
    <row r="24" s="47" customFormat="true" ht="18.9" hidden="false" customHeight="true" outlineLevel="0" collapsed="false">
      <c r="A24" s="51"/>
      <c r="B24" s="51"/>
      <c r="C24" s="49"/>
      <c r="D24" s="49" t="s">
        <v>268</v>
      </c>
      <c r="E24" s="63" t="s">
        <v>269</v>
      </c>
      <c r="F24" s="63"/>
      <c r="G24" s="49" t="s">
        <v>270</v>
      </c>
    </row>
    <row r="25" s="47" customFormat="true" ht="18.9" hidden="false" customHeight="true" outlineLevel="0" collapsed="false">
      <c r="A25" s="51"/>
      <c r="B25" s="51"/>
      <c r="C25" s="49"/>
      <c r="D25" s="49" t="s">
        <v>271</v>
      </c>
      <c r="E25" s="63" t="s">
        <v>272</v>
      </c>
      <c r="F25" s="63"/>
      <c r="G25" s="49" t="s">
        <v>270</v>
      </c>
    </row>
    <row r="26" s="47" customFormat="true" ht="18.9" hidden="false" customHeight="true" outlineLevel="0" collapsed="false">
      <c r="A26" s="51"/>
      <c r="B26" s="51"/>
      <c r="C26" s="49"/>
      <c r="D26" s="49" t="s">
        <v>273</v>
      </c>
      <c r="E26" s="62" t="s">
        <v>274</v>
      </c>
      <c r="F26" s="62"/>
      <c r="G26" s="49" t="s">
        <v>275</v>
      </c>
    </row>
    <row r="27" s="47" customFormat="true" ht="18.9" hidden="false" customHeight="true" outlineLevel="0" collapsed="false">
      <c r="A27" s="51"/>
      <c r="B27" s="51"/>
      <c r="C27" s="49"/>
      <c r="D27" s="49"/>
      <c r="E27" s="62" t="s">
        <v>276</v>
      </c>
      <c r="F27" s="62"/>
      <c r="G27" s="49" t="s">
        <v>277</v>
      </c>
    </row>
    <row r="28" s="47" customFormat="true" ht="18.9" hidden="false" customHeight="true" outlineLevel="0" collapsed="false">
      <c r="A28" s="51"/>
      <c r="B28" s="51"/>
      <c r="C28" s="49"/>
      <c r="D28" s="49"/>
      <c r="E28" s="62" t="s">
        <v>278</v>
      </c>
      <c r="F28" s="62"/>
      <c r="G28" s="49" t="s">
        <v>279</v>
      </c>
    </row>
    <row r="29" s="47" customFormat="true" ht="18.9" hidden="false" customHeight="true" outlineLevel="0" collapsed="false">
      <c r="A29" s="51"/>
      <c r="B29" s="51"/>
      <c r="C29" s="49"/>
      <c r="D29" s="49"/>
      <c r="E29" s="62" t="s">
        <v>280</v>
      </c>
      <c r="F29" s="62"/>
      <c r="G29" s="49" t="s">
        <v>281</v>
      </c>
    </row>
    <row r="30" s="47" customFormat="true" ht="18.9" hidden="false" customHeight="true" outlineLevel="0" collapsed="false">
      <c r="A30" s="51"/>
      <c r="B30" s="51"/>
      <c r="C30" s="49"/>
      <c r="D30" s="49"/>
      <c r="E30" s="62" t="s">
        <v>282</v>
      </c>
      <c r="F30" s="62"/>
      <c r="G30" s="49" t="s">
        <v>283</v>
      </c>
    </row>
    <row r="31" s="47" customFormat="true" ht="18.9" hidden="false" customHeight="true" outlineLevel="0" collapsed="false">
      <c r="A31" s="51"/>
      <c r="B31" s="51"/>
      <c r="C31" s="49"/>
      <c r="D31" s="49"/>
      <c r="E31" s="62" t="s">
        <v>284</v>
      </c>
      <c r="F31" s="62"/>
      <c r="G31" s="49" t="s">
        <v>285</v>
      </c>
    </row>
    <row r="32" s="47" customFormat="true" ht="18.9" hidden="false" customHeight="true" outlineLevel="0" collapsed="false">
      <c r="A32" s="51"/>
      <c r="B32" s="51"/>
      <c r="C32" s="49" t="s">
        <v>286</v>
      </c>
      <c r="D32" s="49" t="s">
        <v>287</v>
      </c>
      <c r="E32" s="63" t="s">
        <v>288</v>
      </c>
      <c r="F32" s="63"/>
      <c r="G32" s="49" t="s">
        <v>289</v>
      </c>
    </row>
    <row r="33" s="47" customFormat="true" ht="18.9" hidden="false" customHeight="true" outlineLevel="0" collapsed="false">
      <c r="A33" s="51"/>
      <c r="B33" s="51"/>
      <c r="C33" s="49" t="s">
        <v>290</v>
      </c>
      <c r="D33" s="49" t="s">
        <v>291</v>
      </c>
      <c r="E33" s="63" t="s">
        <v>292</v>
      </c>
      <c r="F33" s="63"/>
      <c r="G33" s="50" t="s">
        <v>293</v>
      </c>
    </row>
  </sheetData>
  <mergeCells count="52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33"/>
    <mergeCell ref="E17:F17"/>
    <mergeCell ref="C18:C31"/>
    <mergeCell ref="D18:D23"/>
    <mergeCell ref="E18:F18"/>
    <mergeCell ref="E19:F19"/>
    <mergeCell ref="E20:F20"/>
    <mergeCell ref="E21:F21"/>
    <mergeCell ref="E22:F22"/>
    <mergeCell ref="E23:F23"/>
    <mergeCell ref="E24:F24"/>
    <mergeCell ref="E25:F25"/>
    <mergeCell ref="D26:D31"/>
    <mergeCell ref="E26:F26"/>
    <mergeCell ref="E27:F27"/>
    <mergeCell ref="E28:F28"/>
    <mergeCell ref="E29:F29"/>
    <mergeCell ref="E30:F30"/>
    <mergeCell ref="E31:F31"/>
    <mergeCell ref="E32:F32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949.207635</v>
      </c>
      <c r="D7" s="22" t="n">
        <v>2949.207635</v>
      </c>
      <c r="E7" s="22" t="n">
        <v>2949.207635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949.207635</v>
      </c>
      <c r="D8" s="22" t="n">
        <v>2949.207635</v>
      </c>
      <c r="E8" s="22" t="n">
        <v>2949.207635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949.207635</v>
      </c>
      <c r="D9" s="22" t="n">
        <v>2949.207635</v>
      </c>
      <c r="E9" s="22" t="n">
        <v>2949.207635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949.207635</v>
      </c>
      <c r="G9" s="8" t="n">
        <v>2854.527635</v>
      </c>
      <c r="H9" s="8" t="n">
        <v>94.68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949.207635</v>
      </c>
      <c r="G10" s="8" t="n">
        <v>2854.527635</v>
      </c>
      <c r="H10" s="8" t="n">
        <v>94.68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949.207635</v>
      </c>
      <c r="G11" s="8" t="n">
        <v>2854.527635</v>
      </c>
      <c r="H11" s="8" t="n">
        <v>94.68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117.09</v>
      </c>
      <c r="G12" s="8" t="n">
        <v>22.41</v>
      </c>
      <c r="H12" s="8" t="n">
        <v>94.68</v>
      </c>
      <c r="I12" s="11"/>
      <c r="J12" s="11"/>
      <c r="K12" s="11"/>
    </row>
    <row r="13" customFormat="false" ht="28.5" hidden="false" customHeight="true" outlineLevel="0" collapsed="false">
      <c r="A13" s="24" t="s">
        <v>80</v>
      </c>
      <c r="B13" s="24" t="s">
        <v>81</v>
      </c>
      <c r="C13" s="24" t="s">
        <v>81</v>
      </c>
      <c r="D13" s="25"/>
      <c r="E13" s="26" t="s">
        <v>84</v>
      </c>
      <c r="F13" s="8" t="n">
        <v>1988.089827</v>
      </c>
      <c r="G13" s="8" t="n">
        <v>1988.089827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5</v>
      </c>
      <c r="B14" s="24" t="s">
        <v>86</v>
      </c>
      <c r="C14" s="24" t="s">
        <v>81</v>
      </c>
      <c r="D14" s="25"/>
      <c r="E14" s="26" t="s">
        <v>87</v>
      </c>
      <c r="F14" s="8" t="n">
        <v>124.141032</v>
      </c>
      <c r="G14" s="8" t="n">
        <v>124.14103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5</v>
      </c>
      <c r="B15" s="24" t="s">
        <v>86</v>
      </c>
      <c r="C15" s="24" t="s">
        <v>86</v>
      </c>
      <c r="D15" s="25"/>
      <c r="E15" s="26" t="s">
        <v>88</v>
      </c>
      <c r="F15" s="8" t="n">
        <v>262.451571</v>
      </c>
      <c r="G15" s="8" t="n">
        <v>262.451571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5</v>
      </c>
      <c r="B16" s="24" t="s">
        <v>86</v>
      </c>
      <c r="C16" s="24" t="s">
        <v>89</v>
      </c>
      <c r="D16" s="25"/>
      <c r="E16" s="26" t="s">
        <v>90</v>
      </c>
      <c r="F16" s="8" t="n">
        <v>131.225786</v>
      </c>
      <c r="G16" s="8" t="n">
        <v>131.225786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1</v>
      </c>
      <c r="B17" s="24" t="s">
        <v>92</v>
      </c>
      <c r="C17" s="24" t="s">
        <v>81</v>
      </c>
      <c r="D17" s="25"/>
      <c r="E17" s="26" t="s">
        <v>93</v>
      </c>
      <c r="F17" s="8" t="n">
        <v>129.370741</v>
      </c>
      <c r="G17" s="8" t="n">
        <v>129.370741</v>
      </c>
      <c r="H17" s="8"/>
      <c r="I17" s="11"/>
      <c r="J17" s="11"/>
      <c r="K17" s="11"/>
    </row>
    <row r="18" customFormat="false" ht="28.5" hidden="false" customHeight="true" outlineLevel="0" collapsed="false">
      <c r="A18" s="24" t="s">
        <v>94</v>
      </c>
      <c r="B18" s="24" t="s">
        <v>81</v>
      </c>
      <c r="C18" s="24" t="s">
        <v>82</v>
      </c>
      <c r="D18" s="25"/>
      <c r="E18" s="26" t="s">
        <v>95</v>
      </c>
      <c r="F18" s="8" t="n">
        <v>196.838678</v>
      </c>
      <c r="G18" s="8" t="n">
        <v>196.838678</v>
      </c>
      <c r="H18" s="8"/>
      <c r="I18" s="11"/>
      <c r="J18" s="11"/>
      <c r="K18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2949.207635</v>
      </c>
      <c r="C6" s="6" t="s">
        <v>98</v>
      </c>
      <c r="D6" s="8" t="n">
        <v>2949.207635</v>
      </c>
    </row>
    <row r="7" customFormat="false" ht="16.5" hidden="false" customHeight="true" outlineLevel="0" collapsed="false">
      <c r="A7" s="6" t="s">
        <v>99</v>
      </c>
      <c r="B7" s="8" t="n">
        <v>2949.207635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2949.207635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2105.179827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517.818389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129.370741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196.838678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2949.207635</v>
      </c>
      <c r="C34" s="5" t="s">
        <v>135</v>
      </c>
      <c r="D34" s="8" t="n">
        <v>2949.207635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949.207635</v>
      </c>
      <c r="G8" s="8" t="n">
        <v>2854.527635</v>
      </c>
      <c r="H8" s="8" t="n">
        <v>2689.016789</v>
      </c>
      <c r="I8" s="8" t="n">
        <v>165.510846</v>
      </c>
      <c r="J8" s="8" t="n">
        <v>94.68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949.207635</v>
      </c>
      <c r="G9" s="8" t="n">
        <v>2854.527635</v>
      </c>
      <c r="H9" s="8" t="n">
        <v>2689.016789</v>
      </c>
      <c r="I9" s="8" t="n">
        <v>165.510846</v>
      </c>
      <c r="J9" s="8" t="n">
        <v>94.68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949.207635</v>
      </c>
      <c r="G10" s="8" t="n">
        <v>2854.527635</v>
      </c>
      <c r="H10" s="8" t="n">
        <v>2689.016789</v>
      </c>
      <c r="I10" s="8" t="n">
        <v>165.510846</v>
      </c>
      <c r="J10" s="8" t="n">
        <v>94.68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117.09</v>
      </c>
      <c r="G11" s="8" t="n">
        <v>22.41</v>
      </c>
      <c r="H11" s="8"/>
      <c r="I11" s="8" t="n">
        <v>22.41</v>
      </c>
      <c r="J11" s="8" t="n">
        <v>94.68</v>
      </c>
    </row>
    <row r="12" customFormat="false" ht="30" hidden="false" customHeight="true" outlineLevel="0" collapsed="false">
      <c r="A12" s="24" t="s">
        <v>80</v>
      </c>
      <c r="B12" s="24" t="s">
        <v>81</v>
      </c>
      <c r="C12" s="24" t="s">
        <v>81</v>
      </c>
      <c r="D12" s="29"/>
      <c r="E12" s="30" t="s">
        <v>84</v>
      </c>
      <c r="F12" s="8" t="n">
        <v>1988.089827</v>
      </c>
      <c r="G12" s="8" t="n">
        <v>1988.089827</v>
      </c>
      <c r="H12" s="8" t="n">
        <v>1844.988981</v>
      </c>
      <c r="I12" s="8" t="n">
        <v>143.100846</v>
      </c>
      <c r="J12" s="8"/>
    </row>
    <row r="13" customFormat="false" ht="30" hidden="false" customHeight="true" outlineLevel="0" collapsed="false">
      <c r="A13" s="24" t="s">
        <v>85</v>
      </c>
      <c r="B13" s="24" t="s">
        <v>86</v>
      </c>
      <c r="C13" s="24" t="s">
        <v>81</v>
      </c>
      <c r="D13" s="29"/>
      <c r="E13" s="30" t="s">
        <v>87</v>
      </c>
      <c r="F13" s="8" t="n">
        <v>124.141032</v>
      </c>
      <c r="G13" s="8" t="n">
        <v>124.141032</v>
      </c>
      <c r="H13" s="8" t="n">
        <v>124.141032</v>
      </c>
      <c r="I13" s="8"/>
      <c r="J13" s="8"/>
    </row>
    <row r="14" customFormat="false" ht="30" hidden="false" customHeight="true" outlineLevel="0" collapsed="false">
      <c r="A14" s="24" t="s">
        <v>85</v>
      </c>
      <c r="B14" s="24" t="s">
        <v>86</v>
      </c>
      <c r="C14" s="24" t="s">
        <v>86</v>
      </c>
      <c r="D14" s="29"/>
      <c r="E14" s="30" t="s">
        <v>88</v>
      </c>
      <c r="F14" s="8" t="n">
        <v>262.451571</v>
      </c>
      <c r="G14" s="8" t="n">
        <v>262.451571</v>
      </c>
      <c r="H14" s="8" t="n">
        <v>262.451571</v>
      </c>
      <c r="I14" s="8"/>
      <c r="J14" s="8"/>
    </row>
    <row r="15" customFormat="false" ht="30" hidden="false" customHeight="true" outlineLevel="0" collapsed="false">
      <c r="A15" s="24" t="s">
        <v>85</v>
      </c>
      <c r="B15" s="24" t="s">
        <v>86</v>
      </c>
      <c r="C15" s="24" t="s">
        <v>89</v>
      </c>
      <c r="D15" s="29"/>
      <c r="E15" s="30" t="s">
        <v>90</v>
      </c>
      <c r="F15" s="8" t="n">
        <v>131.225786</v>
      </c>
      <c r="G15" s="8" t="n">
        <v>131.225786</v>
      </c>
      <c r="H15" s="8" t="n">
        <v>131.225786</v>
      </c>
      <c r="I15" s="8"/>
      <c r="J15" s="8"/>
    </row>
    <row r="16" customFormat="false" ht="30" hidden="false" customHeight="true" outlineLevel="0" collapsed="false">
      <c r="A16" s="24" t="s">
        <v>91</v>
      </c>
      <c r="B16" s="24" t="s">
        <v>92</v>
      </c>
      <c r="C16" s="24" t="s">
        <v>81</v>
      </c>
      <c r="D16" s="29"/>
      <c r="E16" s="30" t="s">
        <v>93</v>
      </c>
      <c r="F16" s="8" t="n">
        <v>129.370741</v>
      </c>
      <c r="G16" s="8" t="n">
        <v>129.370741</v>
      </c>
      <c r="H16" s="8" t="n">
        <v>129.370741</v>
      </c>
      <c r="I16" s="8"/>
      <c r="J16" s="8"/>
    </row>
    <row r="17" customFormat="false" ht="30" hidden="false" customHeight="true" outlineLevel="0" collapsed="false">
      <c r="A17" s="24" t="s">
        <v>94</v>
      </c>
      <c r="B17" s="24" t="s">
        <v>81</v>
      </c>
      <c r="C17" s="24" t="s">
        <v>82</v>
      </c>
      <c r="D17" s="29"/>
      <c r="E17" s="30" t="s">
        <v>95</v>
      </c>
      <c r="F17" s="8" t="n">
        <v>196.838678</v>
      </c>
      <c r="G17" s="8" t="n">
        <v>196.838678</v>
      </c>
      <c r="H17" s="8" t="n">
        <v>196.838678</v>
      </c>
      <c r="I17" s="8"/>
      <c r="J17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854.527635</v>
      </c>
      <c r="E7" s="8" t="n">
        <v>2689.016789</v>
      </c>
      <c r="F7" s="8" t="n">
        <v>165.510846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2564.641757</v>
      </c>
      <c r="E8" s="8" t="n">
        <v>2564.641757</v>
      </c>
      <c r="F8" s="8"/>
    </row>
    <row r="9" customFormat="false" ht="21.75" hidden="false" customHeight="true" outlineLevel="0" collapsed="false">
      <c r="A9" s="31" t="s">
        <v>146</v>
      </c>
      <c r="B9" s="31" t="s">
        <v>82</v>
      </c>
      <c r="C9" s="6" t="s">
        <v>148</v>
      </c>
      <c r="D9" s="8" t="n">
        <v>965.0832</v>
      </c>
      <c r="E9" s="8" t="n">
        <v>965.0832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68.4864</v>
      </c>
      <c r="E10" s="8" t="n">
        <v>68.4864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723.73272</v>
      </c>
      <c r="E11" s="8" t="n">
        <v>723.73272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262.451571</v>
      </c>
      <c r="E12" s="8" t="n">
        <v>262.451571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131.225786</v>
      </c>
      <c r="E13" s="8" t="n">
        <v>131.225786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127.945141</v>
      </c>
      <c r="E14" s="8" t="n">
        <v>127.945141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16.188501</v>
      </c>
      <c r="E15" s="8" t="n">
        <v>16.188501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196.838678</v>
      </c>
      <c r="E16" s="8" t="n">
        <v>196.838678</v>
      </c>
      <c r="F16" s="8"/>
    </row>
    <row r="17" customFormat="false" ht="21.75" hidden="false" customHeight="true" outlineLevel="0" collapsed="false">
      <c r="A17" s="31" t="s">
        <v>146</v>
      </c>
      <c r="B17" s="31" t="s">
        <v>161</v>
      </c>
      <c r="C17" s="6" t="s">
        <v>162</v>
      </c>
      <c r="D17" s="8" t="n">
        <v>72.68976</v>
      </c>
      <c r="E17" s="8" t="n">
        <v>72.68976</v>
      </c>
      <c r="F17" s="8"/>
    </row>
    <row r="18" customFormat="false" ht="21.75" hidden="false" customHeight="true" outlineLevel="0" collapsed="false">
      <c r="A18" s="31" t="s">
        <v>163</v>
      </c>
      <c r="B18" s="31"/>
      <c r="C18" s="6" t="s">
        <v>164</v>
      </c>
      <c r="D18" s="8" t="n">
        <v>165.510846</v>
      </c>
      <c r="E18" s="8"/>
      <c r="F18" s="8" t="n">
        <v>165.510846</v>
      </c>
    </row>
    <row r="19" customFormat="false" ht="21.75" hidden="false" customHeight="true" outlineLevel="0" collapsed="false">
      <c r="A19" s="31" t="s">
        <v>163</v>
      </c>
      <c r="B19" s="31" t="s">
        <v>165</v>
      </c>
      <c r="C19" s="6" t="s">
        <v>166</v>
      </c>
      <c r="D19" s="8" t="n">
        <v>32.806446</v>
      </c>
      <c r="E19" s="8"/>
      <c r="F19" s="8" t="n">
        <v>32.806446</v>
      </c>
    </row>
    <row r="20" customFormat="false" ht="21.75" hidden="false" customHeight="true" outlineLevel="0" collapsed="false">
      <c r="A20" s="31" t="s">
        <v>163</v>
      </c>
      <c r="B20" s="31" t="s">
        <v>167</v>
      </c>
      <c r="C20" s="6" t="s">
        <v>168</v>
      </c>
      <c r="D20" s="8" t="n">
        <v>9.9</v>
      </c>
      <c r="E20" s="8"/>
      <c r="F20" s="8" t="n">
        <v>9.9</v>
      </c>
    </row>
    <row r="21" customFormat="false" ht="21.75" hidden="false" customHeight="true" outlineLevel="0" collapsed="false">
      <c r="A21" s="31" t="s">
        <v>163</v>
      </c>
      <c r="B21" s="31" t="s">
        <v>161</v>
      </c>
      <c r="C21" s="6" t="s">
        <v>169</v>
      </c>
      <c r="D21" s="8" t="n">
        <v>122.8044</v>
      </c>
      <c r="E21" s="8"/>
      <c r="F21" s="8" t="n">
        <v>122.8044</v>
      </c>
    </row>
    <row r="22" customFormat="false" ht="21.75" hidden="false" customHeight="true" outlineLevel="0" collapsed="false">
      <c r="A22" s="31" t="s">
        <v>170</v>
      </c>
      <c r="B22" s="31"/>
      <c r="C22" s="6" t="s">
        <v>171</v>
      </c>
      <c r="D22" s="8" t="n">
        <v>124.375032</v>
      </c>
      <c r="E22" s="8" t="n">
        <v>124.375032</v>
      </c>
      <c r="F22" s="8"/>
    </row>
    <row r="23" customFormat="false" ht="21.75" hidden="false" customHeight="true" outlineLevel="0" collapsed="false">
      <c r="A23" s="31" t="s">
        <v>170</v>
      </c>
      <c r="B23" s="31" t="s">
        <v>81</v>
      </c>
      <c r="C23" s="6" t="s">
        <v>172</v>
      </c>
      <c r="D23" s="8" t="n">
        <v>124.141032</v>
      </c>
      <c r="E23" s="8" t="n">
        <v>124.141032</v>
      </c>
      <c r="F23" s="8"/>
    </row>
    <row r="24" customFormat="false" ht="21.75" hidden="false" customHeight="true" outlineLevel="0" collapsed="false">
      <c r="A24" s="31" t="s">
        <v>170</v>
      </c>
      <c r="B24" s="31" t="s">
        <v>161</v>
      </c>
      <c r="C24" s="6" t="s">
        <v>173</v>
      </c>
      <c r="D24" s="8" t="n">
        <v>0.234</v>
      </c>
      <c r="E24" s="8" t="n">
        <v>0.234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1:11Z</dcterms:created>
  <dc:creator/>
  <dc:description/>
  <dc:language>en-US</dc:language>
  <cp:lastModifiedBy>MC SYSTEM</cp:lastModifiedBy>
  <dcterms:modified xsi:type="dcterms:W3CDTF">2024-01-15T10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